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-SERVIÇOS" sheetId="1" state="visible" r:id="rId2"/>
    <sheet name="Cronograma" sheetId="2" state="hidden" r:id="rId3"/>
    <sheet name="Para word 1" sheetId="3" state="hidden" r:id="rId4"/>
    <sheet name="Para word 2" sheetId="4" state="hidden" r:id="rId5"/>
    <sheet name="Cron barras" sheetId="5" state="hidden" r:id="rId6"/>
    <sheet name="Resumo interceptor" sheetId="6" state="hidden" r:id="rId7"/>
    <sheet name="Interceptor(mão-de-obra)" sheetId="7" state="hidden" r:id="rId8"/>
    <sheet name="Interceptor (materiais)" sheetId="8" state="hidden" r:id="rId9"/>
  </sheets>
  <definedNames>
    <definedName function="false" hidden="false" localSheetId="4" name="_xlnm.Print_Area" vbProcedure="false">'Cron barras'!$A$2:$T$52</definedName>
    <definedName function="false" hidden="false" localSheetId="1" name="_xlnm.Print_Area" vbProcedure="false">Cronograma!$A$10:$AU$72</definedName>
    <definedName function="false" hidden="false" localSheetId="1" name="_xlnm.Print_Titles" vbProcedure="false">Cronograma!$1:$9</definedName>
    <definedName function="false" hidden="false" localSheetId="7" name="_xlnm.Print_Titles" vbProcedure="false">'Interceptor (materiais)'!$1:$6</definedName>
    <definedName function="false" hidden="false" localSheetId="6" name="_xlnm.Print_Titles" vbProcedure="false">'Interceptor(mão-de-obra)'!$1:$6</definedName>
    <definedName function="false" hidden="false" localSheetId="5" name="_xlnm.Print_Area" vbProcedure="false">'Resumo interceptor'!$A$1:$M$39</definedName>
    <definedName function="false" hidden="false" localSheetId="5" name="_xlnm.Print_Titles" vbProcedure="false">'Resumo intercepto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12">
  <si>
    <t xml:space="preserve">DETALHAMENTO DO BDI </t>
  </si>
  <si>
    <t xml:space="preserve">REFORMA DA GARAGEM</t>
  </si>
  <si>
    <t xml:space="preserve"> </t>
  </si>
  <si>
    <t xml:space="preserve">CD:</t>
  </si>
  <si>
    <t xml:space="preserve">EXEMPLO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ADMINSTRAÇÃO LOCAL</t>
  </si>
  <si>
    <t xml:space="preserve">al=</t>
  </si>
  <si>
    <t xml:space="preserve">Administração Loc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al+r+f)/(1-(i+l))-1)*100</t>
  </si>
  <si>
    <t xml:space="preserve">BDI =</t>
  </si>
  <si>
    <t xml:space="preserve">calculado</t>
  </si>
  <si>
    <t xml:space="preserve">adotado</t>
  </si>
  <si>
    <t xml:space="preserve">PREFEITURA DE MONTES CLAROS</t>
  </si>
  <si>
    <t xml:space="preserve">DESTACANDO O FORNECIMENTO</t>
  </si>
  <si>
    <t xml:space="preserve">   </t>
  </si>
  <si>
    <t xml:space="preserve">SOBRE TOTAL DA NOTA</t>
  </si>
  <si>
    <t xml:space="preserve">PREFEITURA MUNICIPAL DE CAETÉ</t>
  </si>
  <si>
    <t xml:space="preserve">MINAS GERAIS - CEP: 34.800-000</t>
  </si>
  <si>
    <t xml:space="preserve">CONSTRUÇÃO DE ESTAÇÃO DE TRATAMENTO E INTERCEPTOR DE ESGOTO</t>
  </si>
  <si>
    <t xml:space="preserve">CRONOGRAMA FÍSICO-FINANCEIRO</t>
  </si>
  <si>
    <r>
      <rPr>
        <sz val="10"/>
        <rFont val="Arial"/>
        <family val="2"/>
      </rPr>
      <t xml:space="preserve">5 - FONTES E USOS:</t>
    </r>
    <r>
      <rPr>
        <b val="true"/>
        <sz val="10"/>
        <rFont val="Arial"/>
        <family val="2"/>
      </rPr>
      <t xml:space="preserve"> CODEVASF</t>
    </r>
  </si>
  <si>
    <t xml:space="preserve">DISCRIMINAÇÃ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13º mês</t>
  </si>
  <si>
    <t xml:space="preserve">14º mês</t>
  </si>
  <si>
    <t xml:space="preserve">15º mês</t>
  </si>
  <si>
    <t xml:space="preserve">16º mês</t>
  </si>
  <si>
    <t xml:space="preserve">17º mês</t>
  </si>
  <si>
    <t xml:space="preserve">18º mês</t>
  </si>
  <si>
    <t xml:space="preserve">19º mês</t>
  </si>
  <si>
    <t xml:space="preserve">20º mês</t>
  </si>
  <si>
    <t xml:space="preserve">21º mês</t>
  </si>
  <si>
    <t xml:space="preserve">22º mês</t>
  </si>
  <si>
    <t xml:space="preserve">Total</t>
  </si>
  <si>
    <t xml:space="preserve">USOS
(Grandes itens)</t>
  </si>
  <si>
    <t xml:space="preserve">R$</t>
  </si>
  <si>
    <r>
      <rPr>
        <b val="true"/>
        <u val="single"/>
        <sz val="10"/>
        <rFont val="Arial"/>
        <family val="2"/>
      </rPr>
      <t xml:space="preserve">1.0 - Construção do interceptor do córrego Caeté 
</t>
    </r>
    <r>
      <rPr>
        <sz val="10"/>
        <rFont val="Arial"/>
        <family val="0"/>
      </rPr>
      <t xml:space="preserve">1.1-Serviços preliminares</t>
    </r>
  </si>
  <si>
    <t xml:space="preserve">PROCESSO LICITATÓRIO</t>
  </si>
  <si>
    <t xml:space="preserve">1.2 - Movimento de terra</t>
  </si>
  <si>
    <t xml:space="preserve">1.3 - Estrutura de concreto e escoramento</t>
  </si>
  <si>
    <t xml:space="preserve">1.4 - Materiais e equipamentos hidráulicos e Serviços diversos</t>
  </si>
  <si>
    <r>
      <rPr>
        <b val="true"/>
        <u val="single"/>
        <sz val="10"/>
        <rFont val="Arial"/>
        <family val="2"/>
      </rPr>
      <t xml:space="preserve">2.0 - Construção da ETE
</t>
    </r>
    <r>
      <rPr>
        <u val="single"/>
        <sz val="10"/>
        <rFont val="Arial"/>
        <family val="2"/>
      </rPr>
      <t xml:space="preserve">2.1 - Instalações preliminares</t>
    </r>
  </si>
  <si>
    <r>
      <rPr>
        <u val="single"/>
        <sz val="10"/>
        <rFont val="Arial"/>
        <family val="2"/>
      </rPr>
      <t xml:space="preserve">2.2 - Drenagem
</t>
    </r>
    <r>
      <rPr>
        <sz val="10"/>
        <rFont val="Arial"/>
        <family val="0"/>
      </rPr>
      <t xml:space="preserve">2.2.1 - Serviços preliminares</t>
    </r>
  </si>
  <si>
    <t xml:space="preserve">2.2.2 - Movimento de terra</t>
  </si>
  <si>
    <t xml:space="preserve">2.2.3 - Tubulação e caixas</t>
  </si>
  <si>
    <r>
      <rPr>
        <u val="single"/>
        <sz val="10"/>
        <rFont val="Arial"/>
        <family val="2"/>
      </rPr>
      <t xml:space="preserve">2.3 - Terraplenagem
</t>
    </r>
    <r>
      <rPr>
        <sz val="10"/>
        <rFont val="Arial"/>
        <family val="0"/>
      </rPr>
      <t xml:space="preserve">2.3.1 - Serviços preliminares</t>
    </r>
  </si>
  <si>
    <t xml:space="preserve">2.3.2 - Aterros e cortes</t>
  </si>
  <si>
    <r>
      <rPr>
        <u val="single"/>
        <sz val="10"/>
        <rFont val="Arial"/>
        <family val="2"/>
      </rPr>
      <t xml:space="preserve">2.4 - Estação elevatória
</t>
    </r>
    <r>
      <rPr>
        <sz val="10"/>
        <rFont val="Arial"/>
        <family val="0"/>
      </rPr>
      <t xml:space="preserve">2.4.1 - Serviços preliminares</t>
    </r>
  </si>
  <si>
    <t xml:space="preserve">2.4.2 - Movimento de terra</t>
  </si>
  <si>
    <t xml:space="preserve">2.4.3 - Estruturas de concreto</t>
  </si>
  <si>
    <t xml:space="preserve">2.4.4 - Materiais e equipamentos</t>
  </si>
  <si>
    <t xml:space="preserve">2.4.5 - Serviços diversos</t>
  </si>
  <si>
    <r>
      <rPr>
        <u val="single"/>
        <sz val="10"/>
        <rFont val="Arial"/>
        <family val="2"/>
      </rPr>
      <t xml:space="preserve">2.5 - Tratamento preliminar
</t>
    </r>
    <r>
      <rPr>
        <sz val="10"/>
        <rFont val="Arial"/>
        <family val="0"/>
      </rPr>
      <t xml:space="preserve">2.5.1 - Serviços preliminares</t>
    </r>
  </si>
  <si>
    <t xml:space="preserve">2.5.2 - Fundações profundas</t>
  </si>
  <si>
    <t xml:space="preserve">2.5.3 - Estruturas de concreto</t>
  </si>
  <si>
    <t xml:space="preserve">2.5.4 - Materiais, equipamentos e serviços diversos</t>
  </si>
  <si>
    <r>
      <rPr>
        <u val="single"/>
        <sz val="10"/>
        <rFont val="Arial"/>
        <family val="2"/>
      </rPr>
      <t xml:space="preserve">2.6 - UASB
</t>
    </r>
    <r>
      <rPr>
        <sz val="10"/>
        <rFont val="Arial"/>
        <family val="0"/>
      </rPr>
      <t xml:space="preserve">2.6.1 - Serviços preliminares</t>
    </r>
  </si>
  <si>
    <t xml:space="preserve">2.6.2 - Fundações profundas</t>
  </si>
  <si>
    <t xml:space="preserve">2.6.3 - Estruturas de concreto</t>
  </si>
  <si>
    <t xml:space="preserve">2.6.4 - Materiais e equipamentos</t>
  </si>
  <si>
    <t xml:space="preserve">2.6.5 - Serviços diversos</t>
  </si>
  <si>
    <r>
      <rPr>
        <u val="single"/>
        <sz val="10"/>
        <rFont val="Arial"/>
        <family val="2"/>
      </rPr>
      <t xml:space="preserve">2.7 - Leitos de secagem
</t>
    </r>
    <r>
      <rPr>
        <sz val="10"/>
        <rFont val="Arial"/>
        <family val="0"/>
      </rPr>
      <t xml:space="preserve">2.7.1 - Serviços preliminares</t>
    </r>
  </si>
  <si>
    <t xml:space="preserve">2.7.2 - Estruturas de concreto</t>
  </si>
  <si>
    <t xml:space="preserve">2.7.3 - Leito filtrante</t>
  </si>
  <si>
    <r>
      <rPr>
        <u val="single"/>
        <sz val="10"/>
        <rFont val="Arial"/>
        <family val="2"/>
      </rPr>
      <t xml:space="preserve">2.8 - Interligação geral
</t>
    </r>
    <r>
      <rPr>
        <sz val="10"/>
        <rFont val="Arial"/>
        <family val="0"/>
      </rPr>
      <t xml:space="preserve">2.8.1 - Movimento de terra</t>
    </r>
  </si>
  <si>
    <t xml:space="preserve">2.8.2 - Materiais e equipamentos</t>
  </si>
  <si>
    <r>
      <rPr>
        <u val="single"/>
        <sz val="10"/>
        <rFont val="Arial"/>
        <family val="2"/>
      </rPr>
      <t xml:space="preserve">2.9 - Ligação do interceptor
</t>
    </r>
    <r>
      <rPr>
        <sz val="10"/>
        <rFont val="Arial"/>
        <family val="0"/>
      </rPr>
      <t xml:space="preserve">2.9.1 - Serviços preliminares</t>
    </r>
  </si>
  <si>
    <t xml:space="preserve">2.9.2 - Movimento de terra</t>
  </si>
  <si>
    <t xml:space="preserve">2.9.3 - Estruturas de concreto</t>
  </si>
  <si>
    <t xml:space="preserve">2.9.4 - Materiais e equipamentos</t>
  </si>
  <si>
    <r>
      <rPr>
        <u val="single"/>
        <sz val="10"/>
        <rFont val="Arial"/>
        <family val="2"/>
      </rPr>
      <t xml:space="preserve">2.10 - Casa de operação
</t>
    </r>
    <r>
      <rPr>
        <sz val="10"/>
        <rFont val="Arial"/>
        <family val="0"/>
      </rPr>
      <t xml:space="preserve">2.10.1 - Serviços preliminares</t>
    </r>
  </si>
  <si>
    <t xml:space="preserve">2.10.2 - Fundações</t>
  </si>
  <si>
    <t xml:space="preserve">2.10.3 - Estruturas e alvenaria</t>
  </si>
  <si>
    <t xml:space="preserve">2.10.4 - Instalações e acabamentos</t>
  </si>
  <si>
    <r>
      <rPr>
        <u val="single"/>
        <sz val="10"/>
        <rFont val="Arial"/>
        <family val="2"/>
      </rPr>
      <t xml:space="preserve">2.11 - Lançamentos de esgotos
</t>
    </r>
    <r>
      <rPr>
        <sz val="10"/>
        <rFont val="Arial"/>
        <family val="0"/>
      </rPr>
      <t xml:space="preserve">2.11.1 - Serviços preliminares</t>
    </r>
  </si>
  <si>
    <t xml:space="preserve">2.11.2 - Movimento de terra</t>
  </si>
  <si>
    <t xml:space="preserve">2.11.3 - Estruturas de concreto</t>
  </si>
  <si>
    <t xml:space="preserve">2.11.4 - Materiais e equipamentos</t>
  </si>
  <si>
    <t xml:space="preserve">2.12 - Serviços diversos</t>
  </si>
  <si>
    <t xml:space="preserve">Totais</t>
  </si>
  <si>
    <t xml:space="preserve">1.1</t>
  </si>
  <si>
    <t xml:space="preserve">1.2</t>
  </si>
  <si>
    <t xml:space="preserve">1.3</t>
  </si>
  <si>
    <t xml:space="preserve">1.4</t>
  </si>
  <si>
    <t xml:space="preserve">Mão de obra interceptor = Primeira liberação da Prefeitura</t>
  </si>
  <si>
    <t xml:space="preserve">Total menos contra-partida mão de obra do interceptor</t>
  </si>
  <si>
    <t xml:space="preserve">Primeira parcela CODEVASF</t>
  </si>
  <si>
    <t xml:space="preserve">Restante a liberar</t>
  </si>
  <si>
    <t xml:space="preserve">Segunda Liberação da Prefeitura</t>
  </si>
  <si>
    <t xml:space="preserve">Segunda parcela CODEVASF</t>
  </si>
  <si>
    <t xml:space="preserve">Repasse</t>
  </si>
  <si>
    <t xml:space="preserve">Contrapartida 1</t>
  </si>
  <si>
    <t xml:space="preserve">Contrapartida 2</t>
  </si>
  <si>
    <t xml:space="preserve">Repasse 1 mês a mês</t>
  </si>
  <si>
    <t xml:space="preserve">Repasse 1 final</t>
  </si>
  <si>
    <t xml:space="preserve">Repasse 2</t>
  </si>
  <si>
    <t xml:space="preserve">Contrapartida</t>
  </si>
  <si>
    <t xml:space="preserve">Meta</t>
  </si>
  <si>
    <t xml:space="preserve">Etapa</t>
  </si>
  <si>
    <t xml:space="preserve">Especificação</t>
  </si>
  <si>
    <t xml:space="preserve">Indicador Físico</t>
  </si>
  <si>
    <t xml:space="preserve">Duração</t>
  </si>
  <si>
    <t xml:space="preserve">Fase</t>
  </si>
  <si>
    <t xml:space="preserve">Unidade</t>
  </si>
  <si>
    <t xml:space="preserve">Quant</t>
  </si>
  <si>
    <t xml:space="preserve">Início após liberação dos recursos</t>
  </si>
  <si>
    <t xml:space="preserve">Término após liberação dos recursos</t>
  </si>
  <si>
    <t xml:space="preserve">Construção do interceptor do córrego Caeté</t>
  </si>
  <si>
    <t xml:space="preserve">Serviços preliminares</t>
  </si>
  <si>
    <t xml:space="preserve">GL</t>
  </si>
  <si>
    <t xml:space="preserve">Movimento de terra</t>
  </si>
  <si>
    <t xml:space="preserve">Estrutura de concreto e escoramento</t>
  </si>
  <si>
    <t xml:space="preserve">Materiais e equipamentos hidráulicos e serviços diversos</t>
  </si>
  <si>
    <t xml:space="preserve">Construção da ETE</t>
  </si>
  <si>
    <t xml:space="preserve">2.1</t>
  </si>
  <si>
    <t xml:space="preserve">Instalações preliminares</t>
  </si>
  <si>
    <t xml:space="preserve">2.2</t>
  </si>
  <si>
    <t xml:space="preserve">Drenagem</t>
  </si>
  <si>
    <t xml:space="preserve">2.2.1</t>
  </si>
  <si>
    <t xml:space="preserve">2.2.2</t>
  </si>
  <si>
    <t xml:space="preserve">2.2.3</t>
  </si>
  <si>
    <t xml:space="preserve">Tubulação e caixas</t>
  </si>
  <si>
    <t xml:space="preserve">2.3</t>
  </si>
  <si>
    <t xml:space="preserve">Terraplenagem</t>
  </si>
  <si>
    <t xml:space="preserve">2.3.1</t>
  </si>
  <si>
    <t xml:space="preserve">2.3.2</t>
  </si>
  <si>
    <t xml:space="preserve">Aterros e cortes</t>
  </si>
  <si>
    <t xml:space="preserve">2.4</t>
  </si>
  <si>
    <t xml:space="preserve">Estação elevatória</t>
  </si>
  <si>
    <t xml:space="preserve">2.4.1</t>
  </si>
  <si>
    <t xml:space="preserve">2.4.2</t>
  </si>
  <si>
    <t xml:space="preserve">2.4.3</t>
  </si>
  <si>
    <t xml:space="preserve">Estruturas de concreto</t>
  </si>
  <si>
    <t xml:space="preserve">2.4.4</t>
  </si>
  <si>
    <t xml:space="preserve">Materiais e equipamentos</t>
  </si>
  <si>
    <t xml:space="preserve">2.4.5</t>
  </si>
  <si>
    <t xml:space="preserve">Serviços diversos</t>
  </si>
  <si>
    <t xml:space="preserve">2.5</t>
  </si>
  <si>
    <t xml:space="preserve">Tratamento preliminar</t>
  </si>
  <si>
    <t xml:space="preserve">2.5.1</t>
  </si>
  <si>
    <t xml:space="preserve">2.5.2</t>
  </si>
  <si>
    <t xml:space="preserve">Fundações profundas</t>
  </si>
  <si>
    <t xml:space="preserve">2.5.3</t>
  </si>
  <si>
    <t xml:space="preserve">2.5.4</t>
  </si>
  <si>
    <t xml:space="preserve">Materiais, equipamentos e serviços diversos</t>
  </si>
  <si>
    <t xml:space="preserve">2.6</t>
  </si>
  <si>
    <t xml:space="preserve">UASB</t>
  </si>
  <si>
    <t xml:space="preserve">2.6.1</t>
  </si>
  <si>
    <t xml:space="preserve">2.6.2</t>
  </si>
  <si>
    <t xml:space="preserve">2.6.3</t>
  </si>
  <si>
    <t xml:space="preserve">2.6.4</t>
  </si>
  <si>
    <t xml:space="preserve">2.6.5</t>
  </si>
  <si>
    <t xml:space="preserve">2.7</t>
  </si>
  <si>
    <t xml:space="preserve">Leitos de secagem</t>
  </si>
  <si>
    <t xml:space="preserve">2.7.1</t>
  </si>
  <si>
    <t xml:space="preserve">2.7.2</t>
  </si>
  <si>
    <t xml:space="preserve">2.7.3</t>
  </si>
  <si>
    <t xml:space="preserve">Leito filtrante</t>
  </si>
  <si>
    <t xml:space="preserve">2.8</t>
  </si>
  <si>
    <t xml:space="preserve">Interligação geral</t>
  </si>
  <si>
    <t xml:space="preserve">2.8.1</t>
  </si>
  <si>
    <t xml:space="preserve">2.8.2</t>
  </si>
  <si>
    <t xml:space="preserve">2.9</t>
  </si>
  <si>
    <t xml:space="preserve">Ligação do interceptor</t>
  </si>
  <si>
    <t xml:space="preserve">2.9.1</t>
  </si>
  <si>
    <t xml:space="preserve">2.9.2</t>
  </si>
  <si>
    <t xml:space="preserve">2.9.3</t>
  </si>
  <si>
    <t xml:space="preserve">2.9.4</t>
  </si>
  <si>
    <t xml:space="preserve">2.10</t>
  </si>
  <si>
    <t xml:space="preserve">Casa de operação</t>
  </si>
  <si>
    <t xml:space="preserve">2.10.1</t>
  </si>
  <si>
    <t xml:space="preserve">2.10.2</t>
  </si>
  <si>
    <t xml:space="preserve">Fundações</t>
  </si>
  <si>
    <t xml:space="preserve">2.10.3</t>
  </si>
  <si>
    <t xml:space="preserve">Estruturas e alvenaria</t>
  </si>
  <si>
    <t xml:space="preserve">2.10.4</t>
  </si>
  <si>
    <t xml:space="preserve">Instalações e acabamentos</t>
  </si>
  <si>
    <t xml:space="preserve">2.11</t>
  </si>
  <si>
    <t xml:space="preserve">Lançamentos de esgotos</t>
  </si>
  <si>
    <t xml:space="preserve">2.11.1</t>
  </si>
  <si>
    <t xml:space="preserve">2.11.2</t>
  </si>
  <si>
    <t xml:space="preserve">2.11.3</t>
  </si>
  <si>
    <t xml:space="preserve">2.11.4</t>
  </si>
  <si>
    <t xml:space="preserve">2.12</t>
  </si>
  <si>
    <t xml:space="preserve">Tudo</t>
  </si>
  <si>
    <t xml:space="preserve">Cortes e aterros</t>
  </si>
  <si>
    <t xml:space="preserve">Ligação interceptor</t>
  </si>
  <si>
    <t xml:space="preserve">Lançamentos</t>
  </si>
  <si>
    <t xml:space="preserve">LOCALIDADE</t>
  </si>
  <si>
    <t xml:space="preserve">  FOLHA:</t>
  </si>
  <si>
    <t xml:space="preserve">CAETÉ / MG - Plano Diretor de Esgotos</t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 DATA BASE:</t>
    </r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OBRA / SERVIÇO - UNIDADE DO SISTEMA:</t>
    </r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DATA:</t>
    </r>
  </si>
  <si>
    <t xml:space="preserve">RESUMO GERAL</t>
  </si>
  <si>
    <t xml:space="preserve">ÍTEM</t>
  </si>
  <si>
    <t xml:space="preserve">DESCRIÇÃO</t>
  </si>
  <si>
    <t xml:space="preserve">UNID.</t>
  </si>
  <si>
    <t xml:space="preserve">OBRAS E MATERIAIS</t>
  </si>
  <si>
    <t xml:space="preserve">INTERCEPTOR CÓRREGO CAETÉ - MARGEM DIREITA</t>
  </si>
  <si>
    <t xml:space="preserve">Custos referentes a mão-de-obra e equipamentos</t>
  </si>
  <si>
    <t xml:space="preserve">gl</t>
  </si>
  <si>
    <t xml:space="preserve">Custos referentes a materiais</t>
  </si>
  <si>
    <t xml:space="preserve">TOTAL GERAL</t>
  </si>
  <si>
    <t xml:space="preserve">Observações:</t>
  </si>
  <si>
    <t xml:space="preserve">1 - O custo relativo a bonificação e despesas indiretas já esta incluso nos preços.</t>
  </si>
  <si>
    <t xml:space="preserve">2- Os custos referentes a locação de eixo em áreas não planejadas e a todos os ítens</t>
  </si>
  <si>
    <t xml:space="preserve">de movimeno de terra são compostos apenas por mão-de-obra e equipamentos.</t>
  </si>
  <si>
    <t xml:space="preserve">DESCRIÇÃO E QUANTITATIVOS POR:</t>
  </si>
  <si>
    <t xml:space="preserve">   PREÇOS POR:(CARIMBO/RUBRICA)</t>
  </si>
  <si>
    <t xml:space="preserve"> SETOR RESPONSÁVEL:</t>
  </si>
  <si>
    <t xml:space="preserve">  OBSERVAÇÕES:</t>
  </si>
  <si>
    <t xml:space="preserve">LOCALIDADE:</t>
  </si>
  <si>
    <t xml:space="preserve">FOLHA</t>
  </si>
  <si>
    <t xml:space="preserve">CAETÉ - MG Plano Diretor de Esgotos</t>
  </si>
  <si>
    <t xml:space="preserve">OBRA / SERVIÇO UNIDADE DO SISTEMA</t>
  </si>
  <si>
    <t xml:space="preserve">DATA BASE</t>
  </si>
  <si>
    <t xml:space="preserve">QUANTIDADE</t>
  </si>
  <si>
    <t xml:space="preserve">PREÇO UNITÁRIO</t>
  </si>
  <si>
    <t xml:space="preserve">VALOR TOTAL</t>
  </si>
  <si>
    <t xml:space="preserve">SERVIÇOS PRELIMINARES</t>
  </si>
  <si>
    <t xml:space="preserve">1 - Locação de eixo em áreas não planejadas</t>
  </si>
  <si>
    <t xml:space="preserve">m</t>
  </si>
  <si>
    <t xml:space="preserve">1.1 - Eng. Agrimensor Senior</t>
  </si>
  <si>
    <t xml:space="preserve">mês</t>
  </si>
  <si>
    <t xml:space="preserve">1.2 - Auxiliar de topografia</t>
  </si>
  <si>
    <t xml:space="preserve">1.3 - Estação total TOPCON GTS-212 ou similar</t>
  </si>
  <si>
    <t xml:space="preserve">1.4 - Conjunto de equipamentos complementares(trena,baliza,mira e etc.)</t>
  </si>
  <si>
    <t xml:space="preserve">2 - Ensecadeira (rip-rap) em solo cimento, traço 1:10</t>
  </si>
  <si>
    <t xml:space="preserve">m³</t>
  </si>
  <si>
    <t xml:space="preserve">2.1 - Pedreiro</t>
  </si>
  <si>
    <t xml:space="preserve">h</t>
  </si>
  <si>
    <t xml:space="preserve">2.2 - Servente</t>
  </si>
  <si>
    <t xml:space="preserve">MOVIMENTO DE TERRA</t>
  </si>
  <si>
    <t xml:space="preserve">1 - Escavação manual de valas, em solo seco:</t>
  </si>
  <si>
    <t xml:space="preserve">1.1 - Profundidade até 1,50 m</t>
  </si>
  <si>
    <t xml:space="preserve">1.1.1 - Servente</t>
  </si>
  <si>
    <t xml:space="preserve">2 - Escavação manual de valas, em solo com água:</t>
  </si>
  <si>
    <t xml:space="preserve">2.1 - Profundidade até 1,50 m</t>
  </si>
  <si>
    <t xml:space="preserve">2.1.1 - Servente</t>
  </si>
  <si>
    <t xml:space="preserve">2.2 - Profundidade maior que 1,50 m até 3,00 m</t>
  </si>
  <si>
    <t xml:space="preserve">2.2.1 - Servente</t>
  </si>
  <si>
    <t xml:space="preserve">DESCRIÇÃO E QUANTITATIVOS POR</t>
  </si>
  <si>
    <t xml:space="preserve">PREÇOS POR (CARIMBO/RUBRICA)</t>
  </si>
  <si>
    <t xml:space="preserve">SETOR RESPONSÁVEL</t>
  </si>
  <si>
    <t xml:space="preserve">OBSERVAÇÕES</t>
  </si>
  <si>
    <t xml:space="preserve">3. Aterro de valas, com controle do grau de compactação de no mínimo 95% </t>
  </si>
  <si>
    <t xml:space="preserve">do proctor normal</t>
  </si>
  <si>
    <t xml:space="preserve">3.1 - Servente</t>
  </si>
  <si>
    <t xml:space="preserve">3.2 - Ensaio Hilf</t>
  </si>
  <si>
    <t xml:space="preserve">u</t>
  </si>
  <si>
    <t xml:space="preserve">3.3 - Compactador manual de solos, motor gasolina</t>
  </si>
  <si>
    <t xml:space="preserve">3.4 - Caminhão tanque 10.000 l, motor diesel</t>
  </si>
  <si>
    <t xml:space="preserve">4 - Empréstimo e bota-fora:</t>
  </si>
  <si>
    <t xml:space="preserve">4.1 - Escavação e carga de material de 1° categoria</t>
  </si>
  <si>
    <t xml:space="preserve">4.1.1 - Servente</t>
  </si>
  <si>
    <t xml:space="preserve">4.1.2 - Trator de esteira, motor diesel, 140 HP, D6M</t>
  </si>
  <si>
    <t xml:space="preserve">4.2 - Carga manual (material em geral) sem manuseio e arrumação do material</t>
  </si>
  <si>
    <t xml:space="preserve">4.2.1 - Servente</t>
  </si>
  <si>
    <t xml:space="preserve">4.2.2 - Caminhão basculante, capacidade 5 m³ (inclusive motorista)-H.Improd.</t>
  </si>
  <si>
    <t xml:space="preserve">4.3 - Transporte manual (terra, areia, entulho) distância até 100 m</t>
  </si>
  <si>
    <t xml:space="preserve">4.3.1 - Servente</t>
  </si>
  <si>
    <t xml:space="preserve">4.4 - Transporte local, em perímetro urbano (material em geral), a granel</t>
  </si>
  <si>
    <t xml:space="preserve">m³ x km</t>
  </si>
  <si>
    <t xml:space="preserve">4.4.1 - Caminhão basculante, capacidade 5 m³ (inclusive motorista)-H.Prod.</t>
  </si>
  <si>
    <t xml:space="preserve">4.5 - Espalhamento de solo em bota-fora</t>
  </si>
  <si>
    <t xml:space="preserve">4.5.1 - Trator de esteira, motor diesel, 140 HP, D6M</t>
  </si>
  <si>
    <t xml:space="preserve">ESTRUTURAS E CONCRETO</t>
  </si>
  <si>
    <t xml:space="preserve">1 - Broca de concreto (diâmetro = 30 cm), consumo mínimo de cimento</t>
  </si>
  <si>
    <t xml:space="preserve">150 kg/m³</t>
  </si>
  <si>
    <t xml:space="preserve">1.1 - Servente</t>
  </si>
  <si>
    <t xml:space="preserve">1.2 - Betoneira capacidade 320 L, motor diesel 7 HP</t>
  </si>
  <si>
    <t xml:space="preserve">2 - Formas e desformas:</t>
  </si>
  <si>
    <t xml:space="preserve">2.1 - Forma plana em tábua de pinho, para fundações</t>
  </si>
  <si>
    <t xml:space="preserve">m²</t>
  </si>
  <si>
    <t xml:space="preserve">2.1.1 - Carpinteiro</t>
  </si>
  <si>
    <t xml:space="preserve">2.1.2 - Servente</t>
  </si>
  <si>
    <t xml:space="preserve">2.2 - Forma plana em chapa de madeira compensada, para estruturas</t>
  </si>
  <si>
    <t xml:space="preserve">2.2.1 - Carpinteiro</t>
  </si>
  <si>
    <t xml:space="preserve">2.2.2 - Servente</t>
  </si>
  <si>
    <t xml:space="preserve">2.3 - Forma curva em chapa de madeira compensada resinada, E=10 mm,</t>
  </si>
  <si>
    <t xml:space="preserve">para estruturas</t>
  </si>
  <si>
    <t xml:space="preserve">2.3.1 - Carpinteiro</t>
  </si>
  <si>
    <t xml:space="preserve">2.3.2 - Servente</t>
  </si>
  <si>
    <t xml:space="preserve">3 – Fornecimento e colocação de armadura de aço</t>
  </si>
  <si>
    <t xml:space="preserve">kg</t>
  </si>
  <si>
    <t xml:space="preserve">3.1 - Armador</t>
  </si>
  <si>
    <t xml:space="preserve">3.2 - Auxiliar de oficial</t>
  </si>
  <si>
    <t xml:space="preserve">4 - Concreto - Preparo, transporte, lançamento e adensamento:</t>
  </si>
  <si>
    <t xml:space="preserve">4.1 - Concreto estrutural (fck = 20 MPa)</t>
  </si>
  <si>
    <t xml:space="preserve">4.1.1 - Pedreiro</t>
  </si>
  <si>
    <t xml:space="preserve">4.1.2 - Servente</t>
  </si>
  <si>
    <t xml:space="preserve">4.1.3 - Betoneira capacidade 320 L, motor diesel 7 HP</t>
  </si>
  <si>
    <t xml:space="preserve">4.1.4 - Vibrador de imersão, motor a gasolina 5 HP</t>
  </si>
  <si>
    <t xml:space="preserve">4.2 - Concreto estrutural (fck = 40 MPa)</t>
  </si>
  <si>
    <t xml:space="preserve">4.2.1 - Pedreiro</t>
  </si>
  <si>
    <t xml:space="preserve">4.2.2 - Servente</t>
  </si>
  <si>
    <t xml:space="preserve">4.2.3 - Betoneira capacidade 320 L, motor diesel 7 HP</t>
  </si>
  <si>
    <t xml:space="preserve">4.2.4 - Vibrador de imersão, motor a gasolina 5 HP</t>
  </si>
  <si>
    <t xml:space="preserve">ESCORAMENTO</t>
  </si>
  <si>
    <t xml:space="preserve">1 - Estrutura de escoramento contínua</t>
  </si>
  <si>
    <t xml:space="preserve">1.1 - Carpinteiro</t>
  </si>
  <si>
    <t xml:space="preserve">1.2 - Auxiliar de oficial</t>
  </si>
  <si>
    <t xml:space="preserve">1.3 - Servente</t>
  </si>
  <si>
    <t xml:space="preserve">1.4 - Retro escavadeira, motor diesel 74 HP, capacidade da caçamba 0.3 m³</t>
  </si>
  <si>
    <t xml:space="preserve">MATERIAIS E EQUIPAMENTOS HIDRÁULICOS</t>
  </si>
  <si>
    <t xml:space="preserve">1 - Tubos de PVC, ponta e bolsa, JE para coletores de esgoto com anel de</t>
  </si>
  <si>
    <t xml:space="preserve">borracha, fabricado conforme NBR 7362 - Fornecimento e assentamento:</t>
  </si>
  <si>
    <t xml:space="preserve">1.1 - Diâmetro = 350 mm</t>
  </si>
  <si>
    <t xml:space="preserve">1.1.1 - Bombeiro</t>
  </si>
  <si>
    <t xml:space="preserve">1.1.2 - Auxiliar de oficial</t>
  </si>
  <si>
    <t xml:space="preserve">1.2 - Diâmetro = 400 mm</t>
  </si>
  <si>
    <t xml:space="preserve">1.2.1 - Bombeiro</t>
  </si>
  <si>
    <t xml:space="preserve">1.2.2 - Auxiliar de oficial</t>
  </si>
  <si>
    <t xml:space="preserve">2 - Tubo de concreto armado centrifugado, JE PB EA2 (Esgoto armado) fabri-</t>
  </si>
  <si>
    <t xml:space="preserve">cado conforme NBR 8890, DN 500 mm - Fornecimento e assentamento</t>
  </si>
  <si>
    <t xml:space="preserve">2.1 - Bombeiro</t>
  </si>
  <si>
    <t xml:space="preserve">2.2 - Auxiliar de oficial</t>
  </si>
  <si>
    <t xml:space="preserve">SERVIÇOS DIVERSOS</t>
  </si>
  <si>
    <t xml:space="preserve">1 - Tampão de ferro fundido DN 600 mm - Fornecimento e assentamento</t>
  </si>
  <si>
    <t xml:space="preserve">un</t>
  </si>
  <si>
    <t xml:space="preserve">1.1 - Pedreiro</t>
  </si>
  <si>
    <t xml:space="preserve">1.2 - Servente</t>
  </si>
  <si>
    <t xml:space="preserve">TOTAL DO ÍTEM 1.1</t>
  </si>
  <si>
    <t xml:space="preserve">Obs.: Este serviço é composta apenas por mão-de-obra e equipamentos</t>
  </si>
  <si>
    <t xml:space="preserve">2.1 - Saco de ráfia 50 x 80 cm</t>
  </si>
  <si>
    <t xml:space="preserve">2.2 - Cimento Portland CP 32 II comum</t>
  </si>
  <si>
    <t xml:space="preserve">sc</t>
  </si>
  <si>
    <t xml:space="preserve">Obs.: Todos os serviços referentes a movimento de terra são compostos</t>
  </si>
  <si>
    <t xml:space="preserve">apenas por mão-de-obra e equipamentos.</t>
  </si>
  <si>
    <t xml:space="preserve">1.1 - Cimento Portland CP 32 II comum</t>
  </si>
  <si>
    <t xml:space="preserve">1.2 - Areia</t>
  </si>
  <si>
    <t xml:space="preserve">1.3 - Brita 1</t>
  </si>
  <si>
    <t xml:space="preserve">1.4 - Brita 2</t>
  </si>
  <si>
    <t xml:space="preserve">2.1.1 - Prego (18 x 30)</t>
  </si>
  <si>
    <t xml:space="preserve">2.1.2 - Tábua em pinho de 3° - 30 x 2,5 cm</t>
  </si>
  <si>
    <t xml:space="preserve">2.1.3 - Pontalete 8 x 8 cm (em madeira de lei)</t>
  </si>
  <si>
    <t xml:space="preserve">2.1.4 - Sarrafo de pinho - 10 x 2,5 cm</t>
  </si>
  <si>
    <t xml:space="preserve">2.1.5 - Desmoldante para formas</t>
  </si>
  <si>
    <t xml:space="preserve">l</t>
  </si>
  <si>
    <t xml:space="preserve">2.2.1 - Prego (18 x 30)</t>
  </si>
  <si>
    <t xml:space="preserve">2.2.2 - Madeirit 2,20 x 1,10 m - E = 14 mm (resinado)</t>
  </si>
  <si>
    <t xml:space="preserve">2.2.3 - Pontalete 8 x 8 cm (em madeira de lei)</t>
  </si>
  <si>
    <t xml:space="preserve">2.2.4 - Sarrafo de pinho - 10 x 2,5 cm</t>
  </si>
  <si>
    <t xml:space="preserve">2.2.5 - Desmoldante para formas</t>
  </si>
  <si>
    <t xml:space="preserve">2.3.1 - Prego (18 x 30)</t>
  </si>
  <si>
    <t xml:space="preserve">2.3.2 - Tábua em pinho de 3° - 30 x 2,5 cm</t>
  </si>
  <si>
    <t xml:space="preserve">2.3.3 - Pontalete 8 x 8 cm (em madeira de lei)</t>
  </si>
  <si>
    <t xml:space="preserve">2.3.4 - Sarrafo de pinho - 10 x 2,5 cm</t>
  </si>
  <si>
    <t xml:space="preserve">2.3.5 - Madeirit 2,20 x 1,10 m - E = 6 mm</t>
  </si>
  <si>
    <t xml:space="preserve">2.3.6 - Madeirit 2,20 x 1,10 m - E = 14 mm (resinado)</t>
  </si>
  <si>
    <t xml:space="preserve">3.1 - Aço CA-50 A ou B</t>
  </si>
  <si>
    <t xml:space="preserve">T</t>
  </si>
  <si>
    <t xml:space="preserve">4.1.1 - Cimento Portland CP 32 II comum</t>
  </si>
  <si>
    <t xml:space="preserve">4.1.2 - Areia</t>
  </si>
  <si>
    <t xml:space="preserve">4.1.3 - Brita 1</t>
  </si>
  <si>
    <t xml:space="preserve">4.1.4 - Brita 2</t>
  </si>
  <si>
    <t xml:space="preserve">4.2.1 - Cimento Portland CP 32 II comum</t>
  </si>
  <si>
    <t xml:space="preserve">4.2.2 - Areia</t>
  </si>
  <si>
    <t xml:space="preserve">4.2.3 - Brita 1</t>
  </si>
  <si>
    <t xml:space="preserve">4.2.4 - Brita 2</t>
  </si>
  <si>
    <t xml:space="preserve">1.1 - Escora de eucalipto, sem tratamento, diâmetro mínimo = 12 cm</t>
  </si>
  <si>
    <t xml:space="preserve">1.2 - Pranchão - 30 x 4 cm - em madeira de lei</t>
  </si>
  <si>
    <t xml:space="preserve">1.3 - Viga em madeira de lei - 15 x 7,5 cm</t>
  </si>
  <si>
    <t xml:space="preserve">1.4 - Prego (18 x 30)</t>
  </si>
  <si>
    <t xml:space="preserve">1.1.1 - Tubo de PVC, PB, JE, fabricado conforme NBR 7362 - DN 350 mm</t>
  </si>
  <si>
    <t xml:space="preserve">1.2.1 - Tubo de PVC, PB, JE, fabricado conforme NBR 7362 - DN 400 mm</t>
  </si>
  <si>
    <t xml:space="preserve">2.1.1 - Tubo de concreto armado centrifugado, JE PB EA2 (Esgoto armado)</t>
  </si>
  <si>
    <t xml:space="preserve">fabricado conforme NBR 8890, DN 500 mm</t>
  </si>
  <si>
    <t xml:space="preserve">1.3 - Tampão de ferro fundido DN 600</t>
  </si>
  <si>
    <t xml:space="preserve">TOTAL DO ÍTEM 1.2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&quot;R$ &quot;#,##0.00"/>
    <numFmt numFmtId="166" formatCode="0.00"/>
    <numFmt numFmtId="167" formatCode="#,##0.00"/>
    <numFmt numFmtId="168" formatCode="0.00%"/>
    <numFmt numFmtId="169" formatCode="_(&quot;R$ &quot;* #,##0.00_);_(&quot;R$ &quot;* \(#,##0.00\);_(&quot;R$ &quot;* \-??_);_(@_)"/>
    <numFmt numFmtId="170" formatCode="0.0000"/>
    <numFmt numFmtId="171" formatCode="0%"/>
    <numFmt numFmtId="172" formatCode="#,##0"/>
    <numFmt numFmtId="173" formatCode="General&quot; dias&quot;"/>
    <numFmt numFmtId="174" formatCode="00"/>
    <numFmt numFmtId="175" formatCode="General"/>
    <numFmt numFmtId="176" formatCode="mmmm\-yy"/>
    <numFmt numFmtId="177" formatCode="d/m"/>
    <numFmt numFmtId="178" formatCode="_(* #,##0.00_);_(* \(#,##0.00\);_(* \-??_);_(@_)"/>
    <numFmt numFmtId="179" formatCode="_(* #,##0_);_(* \(#,##0\);_(* \-??_);_(@_)"/>
    <numFmt numFmtId="180" formatCode="0.0000000"/>
    <numFmt numFmtId="181" formatCode="@"/>
    <numFmt numFmtId="182" formatCode="0"/>
    <numFmt numFmtId="183" formatCode="[$-409]mmm\-yy"/>
    <numFmt numFmtId="184" formatCode="[$-409]#,##0.00_);[RED]\(#,##0.00\)"/>
    <numFmt numFmtId="185" formatCode="0.00_);[RED]\(0.00\)"/>
    <numFmt numFmtId="186" formatCode="0.00000000000"/>
    <numFmt numFmtId="187" formatCode="0.000000"/>
    <numFmt numFmtId="188" formatCode="_(* #,##0.0_);_(* \(#,##0.0\);_(* \-??_);_(@_)"/>
    <numFmt numFmtId="189" formatCode="0.000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CCFF"/>
      </patternFill>
    </fill>
    <fill>
      <patternFill patternType="solid">
        <fgColor rgb="FF3366FF"/>
        <bgColor rgb="FF0066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5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0" fillId="0" borderId="3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9" fillId="0" borderId="3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5" fillId="0" borderId="3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25" fillId="0" borderId="3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3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9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5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000</xdr:rowOff>
    </xdr:from>
    <xdr:to>
      <xdr:col>2</xdr:col>
      <xdr:colOff>294480</xdr:colOff>
      <xdr:row>4</xdr:row>
      <xdr:rowOff>190440</xdr:rowOff>
    </xdr:to>
    <xdr:sp>
      <xdr:nvSpPr>
        <xdr:cNvPr id="0" name="Texto 239"/>
        <xdr:cNvSpPr/>
      </xdr:nvSpPr>
      <xdr:spPr>
        <a:xfrm>
          <a:off x="50400" y="123480"/>
          <a:ext cx="937440" cy="744480"/>
        </a:xfrm>
        <a:prstGeom prst="roundRect">
          <a:avLst>
            <a:gd name="adj" fmla="val 16667"/>
          </a:avLst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SAAE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CAETÉ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FNS/M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1760</xdr:colOff>
      <xdr:row>1</xdr:row>
      <xdr:rowOff>0</xdr:rowOff>
    </xdr:from>
    <xdr:to>
      <xdr:col>3</xdr:col>
      <xdr:colOff>856440</xdr:colOff>
      <xdr:row>5</xdr:row>
      <xdr:rowOff>9360</xdr:rowOff>
    </xdr:to>
    <xdr:sp>
      <xdr:nvSpPr>
        <xdr:cNvPr id="1" name="Texto 240"/>
        <xdr:cNvSpPr/>
      </xdr:nvSpPr>
      <xdr:spPr>
        <a:xfrm>
          <a:off x="1095120" y="114480"/>
          <a:ext cx="2739600" cy="762840"/>
        </a:xfrm>
        <a:prstGeom prst="roundRect">
          <a:avLst>
            <a:gd name="adj" fmla="val 16667"/>
          </a:avLst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RÇAMENT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</xdr:col>
      <xdr:colOff>289800</xdr:colOff>
      <xdr:row>3</xdr:row>
      <xdr:rowOff>199800</xdr:rowOff>
    </xdr:to>
    <xdr:sp>
      <xdr:nvSpPr>
        <xdr:cNvPr id="2" name="AutoShape 1"/>
        <xdr:cNvSpPr/>
      </xdr:nvSpPr>
      <xdr:spPr>
        <a:xfrm>
          <a:off x="29880" y="28440"/>
          <a:ext cx="89820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0</xdr:row>
      <xdr:rowOff>28440</xdr:rowOff>
    </xdr:from>
    <xdr:to>
      <xdr:col>5</xdr:col>
      <xdr:colOff>429120</xdr:colOff>
      <xdr:row>3</xdr:row>
      <xdr:rowOff>199800</xdr:rowOff>
    </xdr:to>
    <xdr:sp>
      <xdr:nvSpPr>
        <xdr:cNvPr id="3" name="AutoShape 2"/>
        <xdr:cNvSpPr/>
      </xdr:nvSpPr>
      <xdr:spPr>
        <a:xfrm>
          <a:off x="1086840" y="28440"/>
          <a:ext cx="253332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190080</xdr:colOff>
      <xdr:row>3</xdr:row>
      <xdr:rowOff>142920</xdr:rowOff>
    </xdr:to>
    <xdr:sp>
      <xdr:nvSpPr>
        <xdr:cNvPr id="4" name="Text Box 3"/>
        <xdr:cNvSpPr/>
      </xdr:nvSpPr>
      <xdr:spPr>
        <a:xfrm>
          <a:off x="119520" y="114480"/>
          <a:ext cx="7088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SAA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AET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FNS / 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360</xdr:colOff>
      <xdr:row>0</xdr:row>
      <xdr:rowOff>123840</xdr:rowOff>
    </xdr:from>
    <xdr:to>
      <xdr:col>5</xdr:col>
      <xdr:colOff>299520</xdr:colOff>
      <xdr:row>3</xdr:row>
      <xdr:rowOff>114120</xdr:rowOff>
    </xdr:to>
    <xdr:sp>
      <xdr:nvSpPr>
        <xdr:cNvPr id="5" name="Text Box 4"/>
        <xdr:cNvSpPr/>
      </xdr:nvSpPr>
      <xdr:spPr>
        <a:xfrm>
          <a:off x="1196640" y="123840"/>
          <a:ext cx="229392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ORÇAMENT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ão-de-obra e equipa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</xdr:col>
      <xdr:colOff>289800</xdr:colOff>
      <xdr:row>3</xdr:row>
      <xdr:rowOff>199800</xdr:rowOff>
    </xdr:to>
    <xdr:sp>
      <xdr:nvSpPr>
        <xdr:cNvPr id="6" name="AutoShape 1"/>
        <xdr:cNvSpPr/>
      </xdr:nvSpPr>
      <xdr:spPr>
        <a:xfrm>
          <a:off x="29880" y="28440"/>
          <a:ext cx="89820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0</xdr:row>
      <xdr:rowOff>28440</xdr:rowOff>
    </xdr:from>
    <xdr:to>
      <xdr:col>5</xdr:col>
      <xdr:colOff>429120</xdr:colOff>
      <xdr:row>3</xdr:row>
      <xdr:rowOff>199800</xdr:rowOff>
    </xdr:to>
    <xdr:sp>
      <xdr:nvSpPr>
        <xdr:cNvPr id="7" name="AutoShape 2"/>
        <xdr:cNvSpPr/>
      </xdr:nvSpPr>
      <xdr:spPr>
        <a:xfrm>
          <a:off x="1086840" y="28440"/>
          <a:ext cx="253332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190080</xdr:colOff>
      <xdr:row>3</xdr:row>
      <xdr:rowOff>142920</xdr:rowOff>
    </xdr:to>
    <xdr:sp>
      <xdr:nvSpPr>
        <xdr:cNvPr id="8" name="Text Box 3"/>
        <xdr:cNvSpPr/>
      </xdr:nvSpPr>
      <xdr:spPr>
        <a:xfrm>
          <a:off x="119520" y="114480"/>
          <a:ext cx="7088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SAA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AET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FNS / 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360</xdr:colOff>
      <xdr:row>0</xdr:row>
      <xdr:rowOff>123840</xdr:rowOff>
    </xdr:from>
    <xdr:to>
      <xdr:col>5</xdr:col>
      <xdr:colOff>299520</xdr:colOff>
      <xdr:row>3</xdr:row>
      <xdr:rowOff>114120</xdr:rowOff>
    </xdr:to>
    <xdr:sp>
      <xdr:nvSpPr>
        <xdr:cNvPr id="9" name="Text Box 4"/>
        <xdr:cNvSpPr/>
      </xdr:nvSpPr>
      <xdr:spPr>
        <a:xfrm>
          <a:off x="1196640" y="123840"/>
          <a:ext cx="229392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ORÇAMENT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teriai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G31" activeCellId="0" sqref="G3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7.7"/>
    <col collapsed="false" customWidth="true" hidden="false" outlineLevel="0" max="12" min="12" style="0" width="5.71"/>
    <col collapsed="false" customWidth="true" hidden="false" outlineLevel="0" max="13" min="13" style="0" width="13.14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89574.84</v>
      </c>
      <c r="D5" s="0" t="s">
        <v>4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5</v>
      </c>
      <c r="C7" s="8" t="s">
        <v>6</v>
      </c>
      <c r="D7" s="9" t="s">
        <v>7</v>
      </c>
      <c r="E7" s="9" t="s">
        <v>7</v>
      </c>
      <c r="F7" s="10" t="s">
        <v>8</v>
      </c>
      <c r="G7" s="11" t="s">
        <v>9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10</v>
      </c>
      <c r="E8" s="12" t="s">
        <v>11</v>
      </c>
      <c r="F8" s="12" t="s">
        <v>12</v>
      </c>
      <c r="G8" s="13" t="s">
        <v>12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3</v>
      </c>
      <c r="D10" s="22" t="s">
        <v>2</v>
      </c>
      <c r="E10" s="22" t="n">
        <v>7</v>
      </c>
      <c r="F10" s="23" t="s">
        <v>2</v>
      </c>
      <c r="G10" s="24" t="n">
        <f aca="false">ROUND(E10*C5/100,2)</f>
        <v>6270.24</v>
      </c>
      <c r="H10" s="0" t="s">
        <v>2</v>
      </c>
      <c r="I10" s="19" t="s">
        <v>2</v>
      </c>
      <c r="J10" s="25" t="s">
        <v>14</v>
      </c>
      <c r="K10" s="26" t="n">
        <v>0.0801</v>
      </c>
      <c r="L10" s="27"/>
      <c r="M10" s="27" t="s">
        <v>15</v>
      </c>
      <c r="N10" s="28"/>
      <c r="O10" s="28"/>
      <c r="P10" s="28"/>
    </row>
    <row r="11" customFormat="false" ht="12.75" hidden="false" customHeight="false" outlineLevel="0" collapsed="false">
      <c r="B11" s="29"/>
      <c r="C11" s="23"/>
      <c r="D11" s="30" t="s">
        <v>2</v>
      </c>
      <c r="E11" s="30" t="s">
        <v>2</v>
      </c>
      <c r="F11" s="31" t="s">
        <v>2</v>
      </c>
      <c r="G11" s="24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0" t="n">
        <v>2</v>
      </c>
      <c r="C12" s="21" t="s">
        <v>16</v>
      </c>
      <c r="D12" s="30" t="s">
        <v>2</v>
      </c>
      <c r="E12" s="32" t="n">
        <v>3.61</v>
      </c>
      <c r="F12" s="31" t="s">
        <v>2</v>
      </c>
      <c r="G12" s="24" t="n">
        <f aca="false">ROUND(E12*C5/100,2)</f>
        <v>3233.65</v>
      </c>
      <c r="I12" s="33"/>
      <c r="J12" s="34" t="s">
        <v>17</v>
      </c>
      <c r="K12" s="35" t="n">
        <v>0.0361</v>
      </c>
      <c r="L12" s="33"/>
      <c r="M12" s="36" t="s">
        <v>18</v>
      </c>
    </row>
    <row r="13" customFormat="false" ht="12.75" hidden="false" customHeight="false" outlineLevel="0" collapsed="false">
      <c r="B13" s="29"/>
      <c r="C13" s="23"/>
      <c r="D13" s="30" t="s">
        <v>2</v>
      </c>
      <c r="E13" s="30" t="s">
        <v>2</v>
      </c>
      <c r="F13" s="31" t="s">
        <v>2</v>
      </c>
      <c r="G13" s="37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7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3</v>
      </c>
      <c r="C15" s="21" t="s">
        <v>19</v>
      </c>
      <c r="D15" s="32" t="n">
        <f aca="false">SUM(D16:D19)</f>
        <v>5.65</v>
      </c>
      <c r="E15" s="32" t="n">
        <f aca="false">ROUND(SUM(E16:E19),2)</f>
        <v>7.35</v>
      </c>
      <c r="F15" s="31" t="s">
        <v>2</v>
      </c>
      <c r="G15" s="38" t="n">
        <f aca="false">ROUND(SUM(F16:F19),2)</f>
        <v>6583.76</v>
      </c>
      <c r="I15" s="27"/>
      <c r="J15" s="25" t="s">
        <v>20</v>
      </c>
      <c r="K15" s="26" t="n">
        <v>0.0765</v>
      </c>
      <c r="L15" s="27"/>
      <c r="M15" s="39" t="s">
        <v>21</v>
      </c>
      <c r="N15" s="39"/>
      <c r="O15" s="39"/>
      <c r="P15" s="28"/>
    </row>
    <row r="16" customFormat="false" ht="15" hidden="false" customHeight="false" outlineLevel="0" collapsed="false">
      <c r="B16" s="29" t="s">
        <v>22</v>
      </c>
      <c r="C16" s="40" t="s">
        <v>23</v>
      </c>
      <c r="D16" s="30" t="n">
        <v>2</v>
      </c>
      <c r="E16" s="30" t="n">
        <f aca="false">ROUND(D16*(1+($C$32/100)),2)</f>
        <v>2.6</v>
      </c>
      <c r="F16" s="31" t="n">
        <f aca="false">ROUND(E16*$C$5/100,2)</f>
        <v>2328.95</v>
      </c>
      <c r="G16" s="37"/>
      <c r="I16" s="39" t="s">
        <v>2</v>
      </c>
      <c r="J16" s="39"/>
      <c r="K16" s="39"/>
      <c r="L16" s="39"/>
      <c r="M16" s="39"/>
      <c r="N16" s="41"/>
      <c r="O16" s="41"/>
      <c r="P16" s="41"/>
    </row>
    <row r="17" customFormat="false" ht="15" hidden="false" customHeight="false" outlineLevel="0" collapsed="false">
      <c r="B17" s="29" t="s">
        <v>24</v>
      </c>
      <c r="C17" s="23" t="s">
        <v>25</v>
      </c>
      <c r="D17" s="30" t="n">
        <v>0.65</v>
      </c>
      <c r="E17" s="30" t="n">
        <f aca="false">ROUND(D17*(1+($C$32/100)),2)</f>
        <v>0.85</v>
      </c>
      <c r="F17" s="31" t="n">
        <f aca="false">ROUND(E17*$C$5/100,2)</f>
        <v>761.39</v>
      </c>
      <c r="G17" s="37"/>
      <c r="I17" s="39" t="s">
        <v>2</v>
      </c>
      <c r="J17" s="39"/>
      <c r="K17" s="39"/>
      <c r="L17" s="39"/>
      <c r="M17" s="39"/>
      <c r="N17" s="41"/>
      <c r="O17" s="41"/>
      <c r="P17" s="41"/>
    </row>
    <row r="18" customFormat="false" ht="15" hidden="false" customHeight="false" outlineLevel="0" collapsed="false">
      <c r="B18" s="29" t="s">
        <v>26</v>
      </c>
      <c r="C18" s="23" t="s">
        <v>27</v>
      </c>
      <c r="D18" s="42" t="n">
        <v>3</v>
      </c>
      <c r="E18" s="30" t="n">
        <f aca="false">ROUND(D18*(1+($C$32/100)),2)</f>
        <v>3.9</v>
      </c>
      <c r="F18" s="31" t="n">
        <f aca="false">ROUND(E18*$C$5/100,2)</f>
        <v>3493.42</v>
      </c>
      <c r="G18" s="43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  <c r="P18" s="27"/>
    </row>
    <row r="19" customFormat="false" ht="15" hidden="false" customHeight="false" outlineLevel="0" collapsed="false">
      <c r="B19" s="29"/>
      <c r="C19" s="23"/>
      <c r="D19" s="44"/>
      <c r="E19" s="30"/>
      <c r="F19" s="31"/>
      <c r="G19" s="38"/>
      <c r="I19" s="39" t="s">
        <v>2</v>
      </c>
      <c r="J19" s="39"/>
      <c r="K19" s="39"/>
      <c r="L19" s="39"/>
      <c r="M19" s="39"/>
      <c r="N19" s="41"/>
      <c r="O19" s="41"/>
      <c r="P19" s="41"/>
    </row>
    <row r="20" customFormat="false" ht="15" hidden="false" customHeight="false" outlineLevel="0" collapsed="false">
      <c r="B20" s="29"/>
      <c r="C20" s="23"/>
      <c r="D20" s="44"/>
      <c r="E20" s="30"/>
      <c r="F20" s="31"/>
      <c r="G20" s="38"/>
      <c r="I20" s="27"/>
      <c r="J20" s="27"/>
      <c r="K20" s="27"/>
      <c r="L20" s="27"/>
      <c r="M20" s="27"/>
      <c r="N20" s="41"/>
      <c r="O20" s="41"/>
      <c r="P20" s="41"/>
    </row>
    <row r="21" customFormat="false" ht="15" hidden="false" customHeight="false" outlineLevel="0" collapsed="false">
      <c r="B21" s="20" t="n">
        <v>4</v>
      </c>
      <c r="C21" s="21" t="s">
        <v>28</v>
      </c>
      <c r="D21" s="30" t="s">
        <v>2</v>
      </c>
      <c r="E21" s="32" t="n">
        <v>1.74</v>
      </c>
      <c r="F21" s="31" t="n">
        <f aca="false">ROUND(E21*$C$5/100,2)</f>
        <v>1558.6</v>
      </c>
      <c r="G21" s="38" t="n">
        <f aca="false">ROUND(F21,2)</f>
        <v>1558.6</v>
      </c>
      <c r="H21" s="0" t="s">
        <v>2</v>
      </c>
      <c r="I21" s="27"/>
      <c r="J21" s="25" t="s">
        <v>29</v>
      </c>
      <c r="K21" s="26" t="n">
        <v>0.0174</v>
      </c>
      <c r="L21" s="27"/>
      <c r="M21" s="27" t="s">
        <v>30</v>
      </c>
      <c r="N21" s="27"/>
      <c r="O21" s="27"/>
      <c r="P21" s="27"/>
    </row>
    <row r="22" customFormat="false" ht="15" hidden="false" customHeight="false" outlineLevel="0" collapsed="false">
      <c r="B22" s="29"/>
      <c r="C22" s="23"/>
      <c r="D22" s="44"/>
      <c r="E22" s="30"/>
      <c r="F22" s="31"/>
      <c r="G22" s="38"/>
      <c r="I22" s="27"/>
      <c r="J22" s="25" t="s">
        <v>2</v>
      </c>
      <c r="K22" s="26" t="s">
        <v>2</v>
      </c>
      <c r="L22" s="27"/>
      <c r="M22" s="27" t="s">
        <v>2</v>
      </c>
      <c r="N22" s="41"/>
      <c r="O22" s="41"/>
      <c r="P22" s="41"/>
    </row>
    <row r="23" customFormat="false" ht="15" hidden="false" customHeight="false" outlineLevel="0" collapsed="false">
      <c r="B23" s="20" t="n">
        <v>5</v>
      </c>
      <c r="C23" s="21" t="s">
        <v>31</v>
      </c>
      <c r="D23" s="30" t="s">
        <v>2</v>
      </c>
      <c r="E23" s="32" t="n">
        <v>1.2</v>
      </c>
      <c r="F23" s="31" t="n">
        <f aca="false">ROUND(E23*$C$5/100,2)</f>
        <v>1074.9</v>
      </c>
      <c r="G23" s="38" t="n">
        <f aca="false">ROUND(F23,2)</f>
        <v>1074.9</v>
      </c>
      <c r="H23" s="0" t="s">
        <v>2</v>
      </c>
      <c r="I23" s="19"/>
      <c r="J23" s="25" t="s">
        <v>32</v>
      </c>
      <c r="K23" s="26" t="n">
        <v>0.012</v>
      </c>
      <c r="L23" s="27"/>
      <c r="M23" s="27" t="s">
        <v>33</v>
      </c>
      <c r="N23" s="41"/>
    </row>
    <row r="24" customFormat="false" ht="12.75" hidden="false" customHeight="false" outlineLevel="0" collapsed="false">
      <c r="B24" s="29"/>
      <c r="C24" s="23"/>
      <c r="D24" s="44"/>
      <c r="E24" s="30"/>
      <c r="F24" s="31"/>
      <c r="G24" s="38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6</v>
      </c>
      <c r="C25" s="21" t="s">
        <v>34</v>
      </c>
      <c r="D25" s="45" t="n">
        <v>7</v>
      </c>
      <c r="E25" s="32" t="n">
        <f aca="false">ROUND(D25*(1+($C$32/100)),2)</f>
        <v>9.1</v>
      </c>
      <c r="F25" s="31" t="n">
        <f aca="false">ROUND(E25*$C$5/100,2)</f>
        <v>8151.31</v>
      </c>
      <c r="G25" s="38" t="n">
        <f aca="false">ROUND(F25,2)</f>
        <v>8151.31</v>
      </c>
      <c r="I25" s="19"/>
      <c r="J25" s="25" t="s">
        <v>35</v>
      </c>
      <c r="K25" s="26" t="n">
        <v>0.07</v>
      </c>
      <c r="L25" s="27"/>
      <c r="M25" s="27" t="s">
        <v>36</v>
      </c>
      <c r="N25" s="41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7"/>
    </row>
    <row r="27" customFormat="false" ht="13.5" hidden="false" customHeight="false" outlineLevel="0" collapsed="false">
      <c r="B27" s="46" t="s">
        <v>2</v>
      </c>
      <c r="C27" s="47" t="s">
        <v>2</v>
      </c>
      <c r="D27" s="48" t="s">
        <v>2</v>
      </c>
      <c r="E27" s="48" t="n">
        <f aca="false">E10+E15+E12+E21+E23+E25</f>
        <v>30</v>
      </c>
      <c r="F27" s="49"/>
      <c r="G27" s="50" t="n">
        <f aca="false">G10+G15+G21+G23+G25+G12</f>
        <v>26872.46</v>
      </c>
      <c r="I27" s="51" t="s">
        <v>2</v>
      </c>
    </row>
    <row r="29" customFormat="false" ht="12.75" hidden="false" customHeight="false" outlineLevel="0" collapsed="false">
      <c r="E29" s="52" t="s">
        <v>37</v>
      </c>
      <c r="F29" s="52"/>
      <c r="G29" s="53" t="n">
        <f aca="false">C5+G27</f>
        <v>116447.3</v>
      </c>
    </row>
    <row r="30" customFormat="false" ht="18" hidden="false" customHeight="false" outlineLevel="0" collapsed="false">
      <c r="G30" s="0" t="s">
        <v>2</v>
      </c>
      <c r="I30" s="54" t="s">
        <v>38</v>
      </c>
      <c r="J30" s="54"/>
      <c r="K30" s="54"/>
      <c r="L30" s="54"/>
      <c r="M30" s="54"/>
    </row>
    <row r="31" customFormat="false" ht="15" hidden="false" customHeight="false" outlineLevel="0" collapsed="false">
      <c r="B31" s="36" t="s">
        <v>39</v>
      </c>
      <c r="C31" s="55" t="n">
        <f aca="false">((1+E10/100+E12/100+E21/100+E23/100)/(1-(D15/100+D25/100))-1)*100</f>
        <v>29.9942759015455</v>
      </c>
      <c r="D31" s="56" t="s">
        <v>40</v>
      </c>
      <c r="I31" s="39" t="s">
        <v>2</v>
      </c>
      <c r="J31" s="39"/>
      <c r="K31" s="39"/>
      <c r="L31" s="39"/>
      <c r="M31" s="39"/>
      <c r="N31" s="39"/>
    </row>
    <row r="32" customFormat="false" ht="15" hidden="false" customHeight="false" outlineLevel="0" collapsed="false">
      <c r="B32" s="36" t="s">
        <v>39</v>
      </c>
      <c r="C32" s="57" t="n">
        <v>30</v>
      </c>
      <c r="D32" s="56" t="s">
        <v>41</v>
      </c>
      <c r="I32" s="0" t="s">
        <v>42</v>
      </c>
    </row>
    <row r="33" customFormat="false" ht="12.75" hidden="false" customHeight="false" outlineLevel="0" collapsed="false">
      <c r="B33" s="58" t="s">
        <v>2</v>
      </c>
      <c r="C33" s="58"/>
      <c r="I33" s="0" t="s">
        <v>23</v>
      </c>
      <c r="J33" s="59" t="n">
        <v>0.04</v>
      </c>
      <c r="K33" s="0" t="s">
        <v>43</v>
      </c>
    </row>
    <row r="34" customFormat="false" ht="12.75" hidden="false" customHeight="false" outlineLevel="0" collapsed="false">
      <c r="C34" s="60" t="s">
        <v>2</v>
      </c>
      <c r="E34" s="0" t="s">
        <v>44</v>
      </c>
      <c r="I34" s="0" t="s">
        <v>23</v>
      </c>
      <c r="J34" s="59" t="n">
        <v>0.02</v>
      </c>
      <c r="K34" s="0" t="s">
        <v>45</v>
      </c>
    </row>
  </sheetData>
  <mergeCells count="16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2"/>
  <sheetViews>
    <sheetView showFormulas="false" showGridLines="false" showRowColHeaders="true" showZeros="true" rightToLeft="false" tabSelected="false" showOutlineSymbols="true" defaultGridColor="true" view="normal" topLeftCell="A8" colorId="64" zoomScale="80" zoomScaleNormal="80" zoomScalePageLayoutView="100" workbookViewId="0">
      <pane xSplit="1" ySplit="2" topLeftCell="L10" activePane="bottomRight" state="frozen"/>
      <selection pane="topLeft" activeCell="A8" activeCellId="0" sqref="A8"/>
      <selection pane="topRight" activeCell="L8" activeCellId="0" sqref="L8"/>
      <selection pane="bottomLeft" activeCell="A10" activeCellId="0" sqref="A10"/>
      <selection pane="bottomRigh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6.28"/>
    <col collapsed="false" customWidth="true" hidden="false" outlineLevel="0" max="47" min="2" style="61" width="3.85"/>
    <col collapsed="false" customWidth="true" hidden="false" outlineLevel="0" max="48" min="48" style="61" width="8.14"/>
    <col collapsed="false" customWidth="false" hidden="false" outlineLevel="0" max="257" min="49" style="61" width="9.14"/>
  </cols>
  <sheetData>
    <row r="1" customFormat="false" ht="23.25" hidden="false" customHeight="true" outlineLevel="0" collapsed="false">
      <c r="A1" s="62" t="s">
        <v>4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</row>
    <row r="2" customFormat="false" ht="14.25" hidden="false" customHeight="false" outlineLevel="0" collapsed="false">
      <c r="A2" s="63" t="s">
        <v>4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</row>
    <row r="3" customFormat="false" ht="8.25" hidden="false" customHeight="true" outlineLevel="0" collapsed="false"/>
    <row r="4" customFormat="false" ht="19.5" hidden="false" customHeight="true" outlineLevel="0" collapsed="false">
      <c r="A4" s="64" t="s">
        <v>4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</row>
    <row r="5" customFormat="false" ht="28.5" hidden="false" customHeight="true" outlineLevel="0" collapsed="false">
      <c r="A5" s="65" t="s">
        <v>49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</row>
    <row r="6" customFormat="false" ht="22.5" hidden="false" customHeight="true" outlineLevel="0" collapsed="false">
      <c r="A6" s="66" t="s">
        <v>50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</row>
    <row r="7" customFormat="false" ht="7.5" hidden="false" customHeight="true" outlineLevel="0" collapsed="false"/>
    <row r="8" customFormat="false" ht="27.75" hidden="false" customHeight="true" outlineLevel="0" collapsed="false">
      <c r="A8" s="67" t="s">
        <v>51</v>
      </c>
      <c r="B8" s="67" t="s">
        <v>52</v>
      </c>
      <c r="C8" s="67"/>
      <c r="D8" s="67" t="s">
        <v>53</v>
      </c>
      <c r="E8" s="67"/>
      <c r="F8" s="67" t="s">
        <v>54</v>
      </c>
      <c r="G8" s="67"/>
      <c r="H8" s="67" t="s">
        <v>55</v>
      </c>
      <c r="I8" s="67"/>
      <c r="J8" s="67" t="s">
        <v>56</v>
      </c>
      <c r="K8" s="67"/>
      <c r="L8" s="67" t="s">
        <v>57</v>
      </c>
      <c r="M8" s="67"/>
      <c r="N8" s="67" t="s">
        <v>58</v>
      </c>
      <c r="O8" s="67"/>
      <c r="P8" s="67" t="s">
        <v>59</v>
      </c>
      <c r="Q8" s="67"/>
      <c r="R8" s="67" t="s">
        <v>60</v>
      </c>
      <c r="S8" s="67"/>
      <c r="T8" s="67" t="s">
        <v>61</v>
      </c>
      <c r="U8" s="67"/>
      <c r="V8" s="67" t="s">
        <v>62</v>
      </c>
      <c r="W8" s="67"/>
      <c r="X8" s="67" t="s">
        <v>63</v>
      </c>
      <c r="Y8" s="67"/>
      <c r="Z8" s="67" t="s">
        <v>64</v>
      </c>
      <c r="AA8" s="67"/>
      <c r="AB8" s="67" t="s">
        <v>65</v>
      </c>
      <c r="AC8" s="67"/>
      <c r="AD8" s="67" t="s">
        <v>66</v>
      </c>
      <c r="AE8" s="67"/>
      <c r="AF8" s="67" t="s">
        <v>67</v>
      </c>
      <c r="AG8" s="67"/>
      <c r="AH8" s="67" t="s">
        <v>68</v>
      </c>
      <c r="AI8" s="67"/>
      <c r="AJ8" s="67" t="s">
        <v>69</v>
      </c>
      <c r="AK8" s="67"/>
      <c r="AL8" s="67" t="s">
        <v>70</v>
      </c>
      <c r="AM8" s="67"/>
      <c r="AN8" s="67" t="s">
        <v>71</v>
      </c>
      <c r="AO8" s="67"/>
      <c r="AP8" s="67" t="s">
        <v>72</v>
      </c>
      <c r="AQ8" s="67"/>
      <c r="AR8" s="67" t="s">
        <v>73</v>
      </c>
      <c r="AS8" s="67"/>
      <c r="AT8" s="67" t="s">
        <v>74</v>
      </c>
      <c r="AU8" s="67"/>
    </row>
    <row r="9" customFormat="false" ht="31.5" hidden="false" customHeight="true" outlineLevel="0" collapsed="false">
      <c r="A9" s="68" t="s">
        <v>75</v>
      </c>
      <c r="B9" s="69" t="s">
        <v>76</v>
      </c>
      <c r="C9" s="69" t="s">
        <v>7</v>
      </c>
      <c r="D9" s="69" t="s">
        <v>76</v>
      </c>
      <c r="E9" s="69" t="s">
        <v>7</v>
      </c>
      <c r="F9" s="69" t="s">
        <v>76</v>
      </c>
      <c r="G9" s="69" t="s">
        <v>7</v>
      </c>
      <c r="H9" s="69" t="s">
        <v>76</v>
      </c>
      <c r="I9" s="69" t="s">
        <v>7</v>
      </c>
      <c r="J9" s="69" t="s">
        <v>76</v>
      </c>
      <c r="K9" s="69" t="s">
        <v>7</v>
      </c>
      <c r="L9" s="69" t="s">
        <v>76</v>
      </c>
      <c r="M9" s="69" t="s">
        <v>7</v>
      </c>
      <c r="N9" s="69" t="s">
        <v>76</v>
      </c>
      <c r="O9" s="69" t="s">
        <v>7</v>
      </c>
      <c r="P9" s="69" t="s">
        <v>76</v>
      </c>
      <c r="Q9" s="69" t="s">
        <v>7</v>
      </c>
      <c r="R9" s="69" t="s">
        <v>76</v>
      </c>
      <c r="S9" s="69" t="s">
        <v>7</v>
      </c>
      <c r="T9" s="69" t="s">
        <v>76</v>
      </c>
      <c r="U9" s="69" t="s">
        <v>7</v>
      </c>
      <c r="V9" s="69" t="s">
        <v>76</v>
      </c>
      <c r="W9" s="69" t="s">
        <v>7</v>
      </c>
      <c r="X9" s="69" t="s">
        <v>76</v>
      </c>
      <c r="Y9" s="69" t="s">
        <v>7</v>
      </c>
      <c r="Z9" s="69" t="s">
        <v>76</v>
      </c>
      <c r="AA9" s="69" t="s">
        <v>7</v>
      </c>
      <c r="AB9" s="69" t="s">
        <v>76</v>
      </c>
      <c r="AC9" s="69" t="s">
        <v>7</v>
      </c>
      <c r="AD9" s="69" t="s">
        <v>76</v>
      </c>
      <c r="AE9" s="69" t="s">
        <v>7</v>
      </c>
      <c r="AF9" s="69" t="s">
        <v>76</v>
      </c>
      <c r="AG9" s="69" t="s">
        <v>7</v>
      </c>
      <c r="AH9" s="69" t="s">
        <v>76</v>
      </c>
      <c r="AI9" s="69" t="s">
        <v>7</v>
      </c>
      <c r="AJ9" s="69" t="s">
        <v>76</v>
      </c>
      <c r="AK9" s="69" t="s">
        <v>7</v>
      </c>
      <c r="AL9" s="69" t="s">
        <v>76</v>
      </c>
      <c r="AM9" s="69" t="s">
        <v>7</v>
      </c>
      <c r="AN9" s="69" t="s">
        <v>76</v>
      </c>
      <c r="AO9" s="69" t="s">
        <v>7</v>
      </c>
      <c r="AP9" s="69" t="s">
        <v>76</v>
      </c>
      <c r="AQ9" s="69" t="s">
        <v>7</v>
      </c>
      <c r="AR9" s="69" t="s">
        <v>76</v>
      </c>
      <c r="AS9" s="69" t="s">
        <v>7</v>
      </c>
      <c r="AT9" s="69" t="s">
        <v>76</v>
      </c>
      <c r="AU9" s="69" t="s">
        <v>7</v>
      </c>
    </row>
    <row r="10" customFormat="false" ht="76.5" hidden="false" customHeight="true" outlineLevel="0" collapsed="false">
      <c r="A10" s="70" t="s">
        <v>77</v>
      </c>
      <c r="B10" s="71" t="s">
        <v>78</v>
      </c>
      <c r="C10" s="71"/>
      <c r="D10" s="71"/>
      <c r="E10" s="71"/>
      <c r="F10" s="71"/>
      <c r="G10" s="71"/>
      <c r="H10" s="71"/>
      <c r="I10" s="71"/>
      <c r="J10" s="72" t="n">
        <f aca="false">ROUND(K10*$AT10,2)</f>
        <v>0</v>
      </c>
      <c r="K10" s="73"/>
      <c r="L10" s="72" t="n">
        <f aca="false">ROUND(M10*$AT10,2)</f>
        <v>0</v>
      </c>
      <c r="M10" s="73"/>
      <c r="N10" s="72" t="n">
        <f aca="false">ROUND(O10*$AT10,2)</f>
        <v>0</v>
      </c>
      <c r="O10" s="73"/>
      <c r="P10" s="72" t="n">
        <f aca="false">ROUND(Q10*$AT10,2)</f>
        <v>0</v>
      </c>
      <c r="Q10" s="73"/>
      <c r="R10" s="72" t="n">
        <f aca="false">ROUND(S10*$AT10,2)</f>
        <v>0</v>
      </c>
      <c r="S10" s="73"/>
      <c r="T10" s="72" t="n">
        <f aca="false">ROUND(U10*$AT10,2)</f>
        <v>20457.48</v>
      </c>
      <c r="U10" s="73" t="n">
        <v>0.5</v>
      </c>
      <c r="V10" s="72" t="n">
        <f aca="false">ROUND(W10*$AT10,2)-0.01</f>
        <v>20457.47</v>
      </c>
      <c r="W10" s="73" t="n">
        <v>0.5</v>
      </c>
      <c r="X10" s="72" t="n">
        <f aca="false">ROUND(Y10*$AT10,2)</f>
        <v>0</v>
      </c>
      <c r="Y10" s="73"/>
      <c r="Z10" s="72" t="n">
        <f aca="false">ROUND(AA10*$AT10,2)</f>
        <v>0</v>
      </c>
      <c r="AA10" s="73"/>
      <c r="AB10" s="72" t="n">
        <f aca="false">ROUND(AC10*$AT10,2)</f>
        <v>0</v>
      </c>
      <c r="AC10" s="73"/>
      <c r="AD10" s="72" t="n">
        <f aca="false">ROUND(AE10*$AT10,2)</f>
        <v>0</v>
      </c>
      <c r="AE10" s="73"/>
      <c r="AF10" s="72" t="n">
        <f aca="false">ROUND(AG10*$AT10,2)</f>
        <v>0</v>
      </c>
      <c r="AG10" s="73"/>
      <c r="AH10" s="72" t="n">
        <f aca="false">ROUND(AI10*$AT10,2)</f>
        <v>0</v>
      </c>
      <c r="AI10" s="73"/>
      <c r="AJ10" s="72" t="n">
        <f aca="false">ROUND(AK10*$AT10,2)</f>
        <v>0</v>
      </c>
      <c r="AK10" s="73"/>
      <c r="AL10" s="72" t="n">
        <f aca="false">ROUND(AM10*$AT10,2)</f>
        <v>0</v>
      </c>
      <c r="AM10" s="73"/>
      <c r="AN10" s="72" t="n">
        <f aca="false">ROUND(AO10*$AT10,2)</f>
        <v>0</v>
      </c>
      <c r="AO10" s="73"/>
      <c r="AP10" s="72" t="n">
        <f aca="false">ROUND(AQ10*$AT10,2)</f>
        <v>0</v>
      </c>
      <c r="AQ10" s="73"/>
      <c r="AR10" s="72" t="n">
        <f aca="false">ROUND(AS10*$AT10,2)</f>
        <v>0</v>
      </c>
      <c r="AS10" s="73"/>
      <c r="AT10" s="72" t="n">
        <f aca="false">ROUND(SUM('Interceptor(mão-de-obra)'!L14:L22)+SUM('Interceptor (materiais)'!L16:L17),2)</f>
        <v>40914.95</v>
      </c>
      <c r="AU10" s="73" t="n">
        <f aca="false">SUMIF($J$9:$AS$9,AU$9,J10:AS10)</f>
        <v>1</v>
      </c>
      <c r="AV10" s="61" t="n">
        <f aca="false">SUMIF($J$9:$AS$9,AT$9,J10:AS10)-AT10</f>
        <v>0</v>
      </c>
    </row>
    <row r="11" customFormat="false" ht="76.5" hidden="false" customHeight="true" outlineLevel="0" collapsed="false">
      <c r="A11" s="74" t="s">
        <v>79</v>
      </c>
      <c r="B11" s="71" t="s">
        <v>78</v>
      </c>
      <c r="C11" s="71"/>
      <c r="D11" s="71"/>
      <c r="E11" s="71"/>
      <c r="F11" s="71"/>
      <c r="G11" s="71"/>
      <c r="H11" s="71"/>
      <c r="I11" s="71"/>
      <c r="J11" s="72" t="n">
        <f aca="false">ROUND(K11*$AT11,2)</f>
        <v>0</v>
      </c>
      <c r="K11" s="73"/>
      <c r="L11" s="72" t="n">
        <f aca="false">ROUND(M11*$AT11,2)</f>
        <v>0</v>
      </c>
      <c r="M11" s="73"/>
      <c r="N11" s="72" t="n">
        <f aca="false">ROUND(O11*$AT11,2)</f>
        <v>0</v>
      </c>
      <c r="O11" s="73"/>
      <c r="P11" s="72" t="n">
        <f aca="false">ROUND(Q11*$AT11,2)</f>
        <v>0</v>
      </c>
      <c r="Q11" s="73"/>
      <c r="R11" s="72" t="n">
        <f aca="false">ROUND(S11*$AT11,2)</f>
        <v>0</v>
      </c>
      <c r="S11" s="73"/>
      <c r="T11" s="72" t="n">
        <f aca="false">ROUND(U11*$AT11,2)</f>
        <v>0</v>
      </c>
      <c r="U11" s="73"/>
      <c r="V11" s="72" t="n">
        <f aca="false">ROUND(W11*$AT11,2)</f>
        <v>13738.13</v>
      </c>
      <c r="W11" s="73" t="n">
        <v>0.5</v>
      </c>
      <c r="X11" s="72" t="n">
        <f aca="false">ROUND(Y11*$AT11,2)</f>
        <v>13738.13</v>
      </c>
      <c r="Y11" s="73" t="n">
        <v>0.5</v>
      </c>
      <c r="Z11" s="72" t="n">
        <f aca="false">ROUND(AA11*$AT11,2)</f>
        <v>0</v>
      </c>
      <c r="AA11" s="73"/>
      <c r="AB11" s="72" t="n">
        <f aca="false">ROUND(AC11*$AT11,2)</f>
        <v>0</v>
      </c>
      <c r="AC11" s="73"/>
      <c r="AD11" s="72" t="n">
        <f aca="false">ROUND(AE11*$AT11,2)</f>
        <v>0</v>
      </c>
      <c r="AE11" s="73"/>
      <c r="AF11" s="72" t="n">
        <f aca="false">ROUND(AG11*$AT11,2)</f>
        <v>0</v>
      </c>
      <c r="AG11" s="73"/>
      <c r="AH11" s="72" t="n">
        <f aca="false">ROUND(AI11*$AT11,2)</f>
        <v>0</v>
      </c>
      <c r="AI11" s="73"/>
      <c r="AJ11" s="72" t="n">
        <f aca="false">ROUND(AK11*$AT11,2)</f>
        <v>0</v>
      </c>
      <c r="AK11" s="73"/>
      <c r="AL11" s="72" t="n">
        <f aca="false">ROUND(AM11*$AT11,2)</f>
        <v>0</v>
      </c>
      <c r="AM11" s="73"/>
      <c r="AN11" s="72" t="n">
        <f aca="false">ROUND(AO11*$AT11,2)</f>
        <v>0</v>
      </c>
      <c r="AO11" s="73"/>
      <c r="AP11" s="72" t="n">
        <f aca="false">ROUND(AQ11*$AT11,2)</f>
        <v>0</v>
      </c>
      <c r="AQ11" s="73"/>
      <c r="AR11" s="72" t="n">
        <f aca="false">ROUND(AS11*$AT11,2)</f>
        <v>0</v>
      </c>
      <c r="AS11" s="73"/>
      <c r="AT11" s="72" t="n">
        <f aca="false">ROUND(SUM('Interceptor(mão-de-obra)'!L28:L70),2)</f>
        <v>27476.26</v>
      </c>
      <c r="AU11" s="73" t="n">
        <f aca="false">SUMIF($J$9:$AS$9,AU$9,J11:AS11)</f>
        <v>1</v>
      </c>
      <c r="AV11" s="61" t="n">
        <f aca="false">SUMIF($J$9:$AS$9,AT$9,J11:AS11)-AT11</f>
        <v>0</v>
      </c>
    </row>
    <row r="12" customFormat="false" ht="76.5" hidden="false" customHeight="true" outlineLevel="0" collapsed="false">
      <c r="A12" s="74" t="s">
        <v>80</v>
      </c>
      <c r="B12" s="71" t="s">
        <v>78</v>
      </c>
      <c r="C12" s="71"/>
      <c r="D12" s="71"/>
      <c r="E12" s="71"/>
      <c r="F12" s="71"/>
      <c r="G12" s="71"/>
      <c r="H12" s="71"/>
      <c r="I12" s="71"/>
      <c r="J12" s="72" t="n">
        <f aca="false">ROUND(K12*$AT12,2)</f>
        <v>0</v>
      </c>
      <c r="K12" s="73"/>
      <c r="L12" s="72" t="n">
        <f aca="false">ROUND(M12*$AT12,2)</f>
        <v>0</v>
      </c>
      <c r="M12" s="73"/>
      <c r="N12" s="72" t="n">
        <f aca="false">ROUND(O12*$AT12,2)</f>
        <v>0</v>
      </c>
      <c r="O12" s="73"/>
      <c r="P12" s="72" t="n">
        <f aca="false">ROUND(Q12*$AT12,2)</f>
        <v>0</v>
      </c>
      <c r="Q12" s="73"/>
      <c r="R12" s="72" t="n">
        <f aca="false">ROUND(S12*$AT12,2)</f>
        <v>0</v>
      </c>
      <c r="S12" s="73"/>
      <c r="T12" s="72" t="n">
        <f aca="false">ROUND(U12*$AT12,2)</f>
        <v>0</v>
      </c>
      <c r="U12" s="73"/>
      <c r="V12" s="72" t="n">
        <f aca="false">ROUND(W12*$AT12,2)</f>
        <v>0</v>
      </c>
      <c r="W12" s="73"/>
      <c r="X12" s="72" t="n">
        <f aca="false">ROUND(Y12*$AT12,2)</f>
        <v>67422.88</v>
      </c>
      <c r="Y12" s="73" t="n">
        <v>0.3333</v>
      </c>
      <c r="Z12" s="72" t="n">
        <f aca="false">ROUND(AA12*$AT12,2)</f>
        <v>67422.88</v>
      </c>
      <c r="AA12" s="73" t="n">
        <v>0.3333</v>
      </c>
      <c r="AB12" s="72" t="n">
        <f aca="false">ROUND(AC12*$AT12,2)+0.01</f>
        <v>67443.12</v>
      </c>
      <c r="AC12" s="73" t="n">
        <v>0.3334</v>
      </c>
      <c r="AD12" s="72" t="n">
        <f aca="false">ROUND(AE12*$AT12,2)</f>
        <v>0</v>
      </c>
      <c r="AE12" s="73"/>
      <c r="AF12" s="72" t="n">
        <f aca="false">ROUND(AG12*$AT12,2)</f>
        <v>0</v>
      </c>
      <c r="AG12" s="73"/>
      <c r="AH12" s="72" t="n">
        <f aca="false">ROUND(AI12*$AT12,2)</f>
        <v>0</v>
      </c>
      <c r="AI12" s="73"/>
      <c r="AJ12" s="72" t="n">
        <f aca="false">ROUND(AK12*$AT12,2)</f>
        <v>0</v>
      </c>
      <c r="AK12" s="73"/>
      <c r="AL12" s="72" t="n">
        <f aca="false">ROUND(AM12*$AT12,2)</f>
        <v>0</v>
      </c>
      <c r="AM12" s="73"/>
      <c r="AN12" s="72" t="n">
        <f aca="false">ROUND(AO12*$AT12,2)</f>
        <v>0</v>
      </c>
      <c r="AO12" s="73"/>
      <c r="AP12" s="72" t="n">
        <f aca="false">ROUND(AQ12*$AT12,2)</f>
        <v>0</v>
      </c>
      <c r="AQ12" s="73"/>
      <c r="AR12" s="72" t="n">
        <f aca="false">ROUND(AS12*$AT12,2)</f>
        <v>0</v>
      </c>
      <c r="AS12" s="73"/>
      <c r="AT12" s="72" t="n">
        <f aca="false">ROUND(SUM('Interceptor(mão-de-obra)'!L83:L133)+SUM('Interceptor (materiais)'!L47:L121),2)</f>
        <v>202288.88</v>
      </c>
      <c r="AU12" s="73" t="n">
        <f aca="false">SUMIF($J$9:$AS$9,AU$9,J12:AS12)</f>
        <v>1</v>
      </c>
      <c r="AV12" s="61" t="n">
        <f aca="false">SUMIF($J$9:$AS$9,AT$9,J12:AS12)-AT12</f>
        <v>0</v>
      </c>
    </row>
    <row r="13" customFormat="false" ht="76.5" hidden="false" customHeight="true" outlineLevel="0" collapsed="false">
      <c r="A13" s="74" t="s">
        <v>81</v>
      </c>
      <c r="B13" s="71" t="s">
        <v>78</v>
      </c>
      <c r="C13" s="71"/>
      <c r="D13" s="71"/>
      <c r="E13" s="71"/>
      <c r="F13" s="71"/>
      <c r="G13" s="71"/>
      <c r="H13" s="71"/>
      <c r="I13" s="71"/>
      <c r="J13" s="72" t="n">
        <f aca="false">ROUND(K13*$AT13,2)</f>
        <v>0</v>
      </c>
      <c r="K13" s="73"/>
      <c r="L13" s="72" t="n">
        <f aca="false">ROUND(M13*$AT13,2)</f>
        <v>0</v>
      </c>
      <c r="M13" s="73"/>
      <c r="N13" s="72" t="n">
        <f aca="false">ROUND(O13*$AT13,2)</f>
        <v>0</v>
      </c>
      <c r="O13" s="73"/>
      <c r="P13" s="72" t="n">
        <f aca="false">ROUND(Q13*$AT13,2)</f>
        <v>0</v>
      </c>
      <c r="Q13" s="73"/>
      <c r="R13" s="72" t="n">
        <f aca="false">ROUND(S13*$AT13,2)</f>
        <v>0</v>
      </c>
      <c r="S13" s="73"/>
      <c r="T13" s="72" t="n">
        <f aca="false">ROUND(U13*$AT13,2)</f>
        <v>0</v>
      </c>
      <c r="U13" s="73"/>
      <c r="V13" s="72" t="n">
        <f aca="false">ROUND(W13*$AT13,2)</f>
        <v>0</v>
      </c>
      <c r="W13" s="73"/>
      <c r="X13" s="72" t="n">
        <f aca="false">ROUND(Y13*$AT13,2)</f>
        <v>0</v>
      </c>
      <c r="Y13" s="73"/>
      <c r="Z13" s="72" t="n">
        <f aca="false">ROUND(AA13*$AT13,2)</f>
        <v>0</v>
      </c>
      <c r="AA13" s="73"/>
      <c r="AB13" s="72" t="n">
        <f aca="false">ROUND(AC13*$AT13,2)</f>
        <v>41933.82</v>
      </c>
      <c r="AC13" s="73" t="n">
        <v>0.3333</v>
      </c>
      <c r="AD13" s="72" t="n">
        <f aca="false">ROUND(AE13*$AT13,2)</f>
        <v>41933.82</v>
      </c>
      <c r="AE13" s="73" t="n">
        <v>0.3333</v>
      </c>
      <c r="AF13" s="72" t="n">
        <f aca="false">ROUND(AG13*$AT13,2)</f>
        <v>41946.4</v>
      </c>
      <c r="AG13" s="73" t="n">
        <v>0.3334</v>
      </c>
      <c r="AH13" s="72" t="n">
        <f aca="false">ROUND(AI13*$AT13,2)</f>
        <v>0</v>
      </c>
      <c r="AI13" s="73"/>
      <c r="AJ13" s="72" t="n">
        <f aca="false">ROUND(AK13*$AT13,2)</f>
        <v>0</v>
      </c>
      <c r="AK13" s="73"/>
      <c r="AL13" s="72" t="n">
        <f aca="false">ROUND(AM13*$AT13,2)</f>
        <v>0</v>
      </c>
      <c r="AM13" s="73"/>
      <c r="AN13" s="72" t="n">
        <f aca="false">ROUND(AO13*$AT13,2)</f>
        <v>0</v>
      </c>
      <c r="AO13" s="73"/>
      <c r="AP13" s="72" t="n">
        <f aca="false">ROUND(AQ13*$AT13,2)</f>
        <v>0</v>
      </c>
      <c r="AQ13" s="73"/>
      <c r="AR13" s="72" t="n">
        <f aca="false">ROUND(AS13*$AT13,2)</f>
        <v>0</v>
      </c>
      <c r="AS13" s="73"/>
      <c r="AT13" s="72" t="n">
        <f aca="false">ROUND(SUM('Interceptor(mão-de-obra)'!L141:L163)+SUM('Interceptor (materiais)'!L125:L154),2)</f>
        <v>125814.04</v>
      </c>
      <c r="AU13" s="73" t="n">
        <f aca="false">SUMIF($J$9:$AS$9,AU$9,J13:AS13)</f>
        <v>1</v>
      </c>
      <c r="AV13" s="61" t="n">
        <f aca="false">SUMIF($J$9:$AS$9,AT$9,J13:AS13)-AT13</f>
        <v>0</v>
      </c>
    </row>
    <row r="14" customFormat="false" ht="76.5" hidden="false" customHeight="true" outlineLevel="0" collapsed="false">
      <c r="A14" s="70" t="s">
        <v>82</v>
      </c>
      <c r="B14" s="71" t="s">
        <v>78</v>
      </c>
      <c r="C14" s="71"/>
      <c r="D14" s="71"/>
      <c r="E14" s="71"/>
      <c r="F14" s="71"/>
      <c r="G14" s="71"/>
      <c r="H14" s="71"/>
      <c r="I14" s="71"/>
      <c r="J14" s="72" t="e">
        <f aca="false">ROUND(K14*$AT14,2)</f>
        <v>#REF!</v>
      </c>
      <c r="K14" s="73" t="n">
        <v>1</v>
      </c>
      <c r="L14" s="72" t="e">
        <f aca="false">ROUND(M14*$AT14,2)</f>
        <v>#REF!</v>
      </c>
      <c r="M14" s="73"/>
      <c r="N14" s="72" t="e">
        <f aca="false">ROUND(O14*$AT14,2)</f>
        <v>#REF!</v>
      </c>
      <c r="O14" s="73"/>
      <c r="P14" s="72" t="e">
        <f aca="false">ROUND(Q14*$AT14,2)</f>
        <v>#REF!</v>
      </c>
      <c r="Q14" s="73"/>
      <c r="R14" s="72" t="e">
        <f aca="false">ROUND(S14*$AT14,2)</f>
        <v>#REF!</v>
      </c>
      <c r="S14" s="73"/>
      <c r="T14" s="72" t="e">
        <f aca="false">ROUND(U14*$AT14,2)</f>
        <v>#REF!</v>
      </c>
      <c r="U14" s="73"/>
      <c r="V14" s="72" t="e">
        <f aca="false">ROUND(W14*$AT14,2)</f>
        <v>#REF!</v>
      </c>
      <c r="W14" s="73"/>
      <c r="X14" s="72" t="e">
        <f aca="false">ROUND(Y14*$AT14,2)</f>
        <v>#REF!</v>
      </c>
      <c r="Y14" s="73"/>
      <c r="Z14" s="72" t="e">
        <f aca="false">ROUND(AA14*$AT14,2)</f>
        <v>#REF!</v>
      </c>
      <c r="AA14" s="73"/>
      <c r="AB14" s="72" t="e">
        <f aca="false">ROUND(AC14*$AT14,2)</f>
        <v>#REF!</v>
      </c>
      <c r="AC14" s="73"/>
      <c r="AD14" s="72" t="e">
        <f aca="false">ROUND(AE14*$AT14,2)</f>
        <v>#REF!</v>
      </c>
      <c r="AE14" s="73"/>
      <c r="AF14" s="72" t="e">
        <f aca="false">ROUND(AG14*$AT14,2)</f>
        <v>#REF!</v>
      </c>
      <c r="AG14" s="73"/>
      <c r="AH14" s="72" t="e">
        <f aca="false">ROUND(AI14*$AT14,2)</f>
        <v>#REF!</v>
      </c>
      <c r="AI14" s="73"/>
      <c r="AJ14" s="72" t="e">
        <f aca="false">ROUND(AK14*$AT14,2)</f>
        <v>#REF!</v>
      </c>
      <c r="AK14" s="73"/>
      <c r="AL14" s="72" t="e">
        <f aca="false">ROUND(AM14*$AT14,2)</f>
        <v>#REF!</v>
      </c>
      <c r="AM14" s="73"/>
      <c r="AN14" s="72" t="e">
        <f aca="false">ROUND(AO14*$AT14,2)</f>
        <v>#REF!</v>
      </c>
      <c r="AO14" s="73"/>
      <c r="AP14" s="72" t="e">
        <f aca="false">ROUND(AQ14*$AT14,2)</f>
        <v>#REF!</v>
      </c>
      <c r="AQ14" s="73"/>
      <c r="AR14" s="72" t="e">
        <f aca="false">ROUND(AS14*$AT14,2)</f>
        <v>#REF!</v>
      </c>
      <c r="AS14" s="73"/>
      <c r="AT14" s="72" t="e">
        <f aca="false">#REF!-0.01</f>
        <v>#REF!</v>
      </c>
      <c r="AU14" s="73" t="n">
        <f aca="false">SUMIF($J$9:$AS$9,AU$9,J14:AS14)</f>
        <v>1</v>
      </c>
      <c r="AV14" s="61" t="e">
        <f aca="false">SUMIF($J$9:$AS$9,AT$9,J14:AS14)-AT14</f>
        <v>#REF!</v>
      </c>
    </row>
    <row r="15" customFormat="false" ht="76.5" hidden="false" customHeight="true" outlineLevel="0" collapsed="false">
      <c r="A15" s="75" t="s">
        <v>83</v>
      </c>
      <c r="B15" s="71" t="s">
        <v>78</v>
      </c>
      <c r="C15" s="71"/>
      <c r="D15" s="71"/>
      <c r="E15" s="71"/>
      <c r="F15" s="71"/>
      <c r="G15" s="71"/>
      <c r="H15" s="71"/>
      <c r="I15" s="71"/>
      <c r="J15" s="72" t="e">
        <f aca="false">ROUND(K15*$AT15,2)</f>
        <v>#REF!</v>
      </c>
      <c r="K15" s="73" t="n">
        <v>1</v>
      </c>
      <c r="L15" s="72" t="e">
        <f aca="false">ROUND(M15*$AT15,2)</f>
        <v>#REF!</v>
      </c>
      <c r="M15" s="73"/>
      <c r="N15" s="72" t="e">
        <f aca="false">ROUND(O15*$AT15,2)</f>
        <v>#REF!</v>
      </c>
      <c r="O15" s="73"/>
      <c r="P15" s="72" t="e">
        <f aca="false">ROUND(Q15*$AT15,2)</f>
        <v>#REF!</v>
      </c>
      <c r="Q15" s="73"/>
      <c r="R15" s="72" t="e">
        <f aca="false">ROUND(S15*$AT15,2)</f>
        <v>#REF!</v>
      </c>
      <c r="S15" s="73"/>
      <c r="T15" s="72" t="e">
        <f aca="false">ROUND(U15*$AT15,2)</f>
        <v>#REF!</v>
      </c>
      <c r="U15" s="73"/>
      <c r="V15" s="72" t="e">
        <f aca="false">ROUND(W15*$AT15,2)</f>
        <v>#REF!</v>
      </c>
      <c r="W15" s="73"/>
      <c r="X15" s="72" t="e">
        <f aca="false">ROUND(Y15*$AT15,2)</f>
        <v>#REF!</v>
      </c>
      <c r="Y15" s="73"/>
      <c r="Z15" s="72" t="e">
        <f aca="false">ROUND(AA15*$AT15,2)</f>
        <v>#REF!</v>
      </c>
      <c r="AA15" s="73"/>
      <c r="AB15" s="72" t="e">
        <f aca="false">ROUND(AC15*$AT15,2)</f>
        <v>#REF!</v>
      </c>
      <c r="AC15" s="73"/>
      <c r="AD15" s="72" t="e">
        <f aca="false">ROUND(AE15*$AT15,2)</f>
        <v>#REF!</v>
      </c>
      <c r="AE15" s="73"/>
      <c r="AF15" s="72" t="e">
        <f aca="false">ROUND(AG15*$AT15,2)</f>
        <v>#REF!</v>
      </c>
      <c r="AG15" s="73"/>
      <c r="AH15" s="72" t="e">
        <f aca="false">ROUND(AI15*$AT15,2)</f>
        <v>#REF!</v>
      </c>
      <c r="AI15" s="73"/>
      <c r="AJ15" s="72" t="e">
        <f aca="false">ROUND(AK15*$AT15,2)</f>
        <v>#REF!</v>
      </c>
      <c r="AK15" s="73"/>
      <c r="AL15" s="72" t="e">
        <f aca="false">ROUND(AM15*$AT15,2)</f>
        <v>#REF!</v>
      </c>
      <c r="AM15" s="73"/>
      <c r="AN15" s="72" t="e">
        <f aca="false">ROUND(AO15*$AT15,2)</f>
        <v>#REF!</v>
      </c>
      <c r="AO15" s="73"/>
      <c r="AP15" s="72" t="e">
        <f aca="false">ROUND(AQ15*$AT15,2)</f>
        <v>#REF!</v>
      </c>
      <c r="AQ15" s="73"/>
      <c r="AR15" s="72" t="e">
        <f aca="false">ROUND(AS15*$AT15,2)</f>
        <v>#REF!</v>
      </c>
      <c r="AS15" s="73"/>
      <c r="AT15" s="72" t="e">
        <f aca="false">ROUND(#REF!,2)</f>
        <v>#REF!</v>
      </c>
      <c r="AU15" s="73" t="n">
        <f aca="false">SUMIF($J$9:$AS$9,AU$9,J15:AS15)</f>
        <v>1</v>
      </c>
      <c r="AV15" s="61" t="e">
        <f aca="false">SUMIF($J$9:$AS$9,AT$9,J15:AS15)-AT15</f>
        <v>#REF!</v>
      </c>
    </row>
    <row r="16" customFormat="false" ht="76.5" hidden="false" customHeight="true" outlineLevel="0" collapsed="false">
      <c r="A16" s="74" t="s">
        <v>84</v>
      </c>
      <c r="B16" s="71" t="s">
        <v>78</v>
      </c>
      <c r="C16" s="71"/>
      <c r="D16" s="71"/>
      <c r="E16" s="71"/>
      <c r="F16" s="71"/>
      <c r="G16" s="71"/>
      <c r="H16" s="71"/>
      <c r="I16" s="71"/>
      <c r="J16" s="72" t="e">
        <f aca="false">ROUND(K16*$AT16,2)</f>
        <v>#REF!</v>
      </c>
      <c r="K16" s="73" t="n">
        <v>0.5</v>
      </c>
      <c r="L16" s="72" t="e">
        <f aca="false">ROUND(M16*$AT16,2)</f>
        <v>#REF!</v>
      </c>
      <c r="M16" s="73" t="n">
        <v>0.5</v>
      </c>
      <c r="N16" s="72" t="e">
        <f aca="false">ROUND(O16*$AT16,2)</f>
        <v>#REF!</v>
      </c>
      <c r="O16" s="73"/>
      <c r="P16" s="72" t="e">
        <f aca="false">ROUND(Q16*$AT16,2)</f>
        <v>#REF!</v>
      </c>
      <c r="Q16" s="73"/>
      <c r="R16" s="72" t="e">
        <f aca="false">ROUND(S16*$AT16,2)</f>
        <v>#REF!</v>
      </c>
      <c r="S16" s="73"/>
      <c r="T16" s="72" t="e">
        <f aca="false">ROUND(U16*$AT16,2)</f>
        <v>#REF!</v>
      </c>
      <c r="U16" s="73"/>
      <c r="V16" s="72" t="e">
        <f aca="false">ROUND(W16*$AT16,2)</f>
        <v>#REF!</v>
      </c>
      <c r="W16" s="73"/>
      <c r="X16" s="72" t="e">
        <f aca="false">ROUND(Y16*$AT16,2)</f>
        <v>#REF!</v>
      </c>
      <c r="Y16" s="73"/>
      <c r="Z16" s="72" t="e">
        <f aca="false">ROUND(AA16*$AT16,2)</f>
        <v>#REF!</v>
      </c>
      <c r="AA16" s="73"/>
      <c r="AB16" s="72" t="e">
        <f aca="false">ROUND(AC16*$AT16,2)</f>
        <v>#REF!</v>
      </c>
      <c r="AC16" s="73"/>
      <c r="AD16" s="72" t="e">
        <f aca="false">ROUND(AE16*$AT16,2)</f>
        <v>#REF!</v>
      </c>
      <c r="AE16" s="73"/>
      <c r="AF16" s="72" t="e">
        <f aca="false">ROUND(AG16*$AT16,2)</f>
        <v>#REF!</v>
      </c>
      <c r="AG16" s="73"/>
      <c r="AH16" s="72" t="e">
        <f aca="false">ROUND(AI16*$AT16,2)</f>
        <v>#REF!</v>
      </c>
      <c r="AI16" s="73"/>
      <c r="AJ16" s="72" t="e">
        <f aca="false">ROUND(AK16*$AT16,2)</f>
        <v>#REF!</v>
      </c>
      <c r="AK16" s="73"/>
      <c r="AL16" s="72" t="e">
        <f aca="false">ROUND(AM16*$AT16,2)</f>
        <v>#REF!</v>
      </c>
      <c r="AM16" s="73"/>
      <c r="AN16" s="72" t="e">
        <f aca="false">ROUND(AO16*$AT16,2)</f>
        <v>#REF!</v>
      </c>
      <c r="AO16" s="73"/>
      <c r="AP16" s="72" t="e">
        <f aca="false">ROUND(AQ16*$AT16,2)</f>
        <v>#REF!</v>
      </c>
      <c r="AQ16" s="73"/>
      <c r="AR16" s="72" t="e">
        <f aca="false">ROUND(AS16*$AT16,2)</f>
        <v>#REF!</v>
      </c>
      <c r="AS16" s="73"/>
      <c r="AT16" s="72" t="e">
        <f aca="false">ROUND(#REF!,2)</f>
        <v>#REF!</v>
      </c>
      <c r="AU16" s="73" t="n">
        <f aca="false">SUMIF($J$9:$AS$9,AU$9,J16:AS16)</f>
        <v>1</v>
      </c>
      <c r="AV16" s="61" t="e">
        <f aca="false">SUMIF($J$9:$AS$9,AT$9,J16:AS16)-AT16</f>
        <v>#REF!</v>
      </c>
    </row>
    <row r="17" customFormat="false" ht="76.5" hidden="false" customHeight="true" outlineLevel="0" collapsed="false">
      <c r="A17" s="74" t="s">
        <v>85</v>
      </c>
      <c r="B17" s="71" t="s">
        <v>78</v>
      </c>
      <c r="C17" s="71"/>
      <c r="D17" s="71"/>
      <c r="E17" s="71"/>
      <c r="F17" s="71"/>
      <c r="G17" s="71"/>
      <c r="H17" s="71"/>
      <c r="I17" s="71"/>
      <c r="J17" s="72" t="e">
        <f aca="false">ROUND(K17*$AT17,2)</f>
        <v>#REF!</v>
      </c>
      <c r="K17" s="73"/>
      <c r="L17" s="72" t="e">
        <f aca="false">ROUND(M17*$AT17,2)</f>
        <v>#REF!</v>
      </c>
      <c r="M17" s="73" t="n">
        <v>1</v>
      </c>
      <c r="N17" s="72" t="e">
        <f aca="false">ROUND(O17*$AT17,2)</f>
        <v>#REF!</v>
      </c>
      <c r="O17" s="73"/>
      <c r="P17" s="72" t="e">
        <f aca="false">ROUND(Q17*$AT17,2)</f>
        <v>#REF!</v>
      </c>
      <c r="Q17" s="73"/>
      <c r="R17" s="72" t="e">
        <f aca="false">ROUND(S17*$AT17,2)</f>
        <v>#REF!</v>
      </c>
      <c r="S17" s="73"/>
      <c r="T17" s="72" t="e">
        <f aca="false">ROUND(U17*$AT17,2)</f>
        <v>#REF!</v>
      </c>
      <c r="U17" s="73"/>
      <c r="V17" s="72" t="e">
        <f aca="false">ROUND(W17*$AT17,2)</f>
        <v>#REF!</v>
      </c>
      <c r="W17" s="73"/>
      <c r="X17" s="72" t="e">
        <f aca="false">ROUND(Y17*$AT17,2)</f>
        <v>#REF!</v>
      </c>
      <c r="Y17" s="73"/>
      <c r="Z17" s="72" t="e">
        <f aca="false">ROUND(AA17*$AT17,2)</f>
        <v>#REF!</v>
      </c>
      <c r="AA17" s="73"/>
      <c r="AB17" s="72" t="e">
        <f aca="false">ROUND(AC17*$AT17,2)</f>
        <v>#REF!</v>
      </c>
      <c r="AC17" s="73"/>
      <c r="AD17" s="72" t="e">
        <f aca="false">ROUND(AE17*$AT17,2)</f>
        <v>#REF!</v>
      </c>
      <c r="AE17" s="73"/>
      <c r="AF17" s="72" t="e">
        <f aca="false">ROUND(AG17*$AT17,2)</f>
        <v>#REF!</v>
      </c>
      <c r="AG17" s="73"/>
      <c r="AH17" s="72" t="e">
        <f aca="false">ROUND(AI17*$AT17,2)</f>
        <v>#REF!</v>
      </c>
      <c r="AI17" s="73"/>
      <c r="AJ17" s="72" t="e">
        <f aca="false">ROUND(AK17*$AT17,2)</f>
        <v>#REF!</v>
      </c>
      <c r="AK17" s="73"/>
      <c r="AL17" s="72" t="e">
        <f aca="false">ROUND(AM17*$AT17,2)</f>
        <v>#REF!</v>
      </c>
      <c r="AM17" s="73"/>
      <c r="AN17" s="72" t="e">
        <f aca="false">ROUND(AO17*$AT17,2)</f>
        <v>#REF!</v>
      </c>
      <c r="AO17" s="73"/>
      <c r="AP17" s="72" t="e">
        <f aca="false">ROUND(AQ17*$AT17,2)</f>
        <v>#REF!</v>
      </c>
      <c r="AQ17" s="73"/>
      <c r="AR17" s="72" t="e">
        <f aca="false">ROUND(AS17*$AT17,2)</f>
        <v>#REF!</v>
      </c>
      <c r="AS17" s="73"/>
      <c r="AT17" s="72" t="e">
        <f aca="false">ROUND(#REF!,2)</f>
        <v>#REF!</v>
      </c>
      <c r="AU17" s="73" t="n">
        <f aca="false">SUMIF($J$9:$AS$9,AU$9,J17:AS17)</f>
        <v>1</v>
      </c>
      <c r="AV17" s="61" t="e">
        <f aca="false">SUMIF($J$9:$AS$9,AT$9,J17:AS17)-AT17</f>
        <v>#REF!</v>
      </c>
    </row>
    <row r="18" customFormat="false" ht="76.5" hidden="false" customHeight="true" outlineLevel="0" collapsed="false">
      <c r="A18" s="75" t="s">
        <v>86</v>
      </c>
      <c r="B18" s="71" t="s">
        <v>78</v>
      </c>
      <c r="C18" s="71"/>
      <c r="D18" s="71"/>
      <c r="E18" s="71"/>
      <c r="F18" s="71"/>
      <c r="G18" s="71"/>
      <c r="H18" s="71"/>
      <c r="I18" s="71"/>
      <c r="J18" s="72" t="e">
        <f aca="false">ROUND(K18*$AT18,2)</f>
        <v>#REF!</v>
      </c>
      <c r="K18" s="73"/>
      <c r="L18" s="72" t="e">
        <f aca="false">ROUND(M18*$AT18,2)</f>
        <v>#REF!</v>
      </c>
      <c r="M18" s="73" t="n">
        <v>1</v>
      </c>
      <c r="N18" s="72" t="e">
        <f aca="false">ROUND(O18*$AT18,2)</f>
        <v>#REF!</v>
      </c>
      <c r="O18" s="73"/>
      <c r="P18" s="72" t="e">
        <f aca="false">ROUND(Q18*$AT18,2)</f>
        <v>#REF!</v>
      </c>
      <c r="Q18" s="73"/>
      <c r="R18" s="72" t="e">
        <f aca="false">ROUND(S18*$AT18,2)</f>
        <v>#REF!</v>
      </c>
      <c r="S18" s="73"/>
      <c r="T18" s="72" t="e">
        <f aca="false">ROUND(U18*$AT18,2)</f>
        <v>#REF!</v>
      </c>
      <c r="U18" s="73"/>
      <c r="V18" s="72" t="e">
        <f aca="false">ROUND(W18*$AT18,2)</f>
        <v>#REF!</v>
      </c>
      <c r="W18" s="73"/>
      <c r="X18" s="72" t="e">
        <f aca="false">ROUND(Y18*$AT18,2)</f>
        <v>#REF!</v>
      </c>
      <c r="Y18" s="73"/>
      <c r="Z18" s="72" t="e">
        <f aca="false">ROUND(AA18*$AT18,2)</f>
        <v>#REF!</v>
      </c>
      <c r="AA18" s="73"/>
      <c r="AB18" s="72" t="e">
        <f aca="false">ROUND(AC18*$AT18,2)</f>
        <v>#REF!</v>
      </c>
      <c r="AC18" s="73"/>
      <c r="AD18" s="72" t="e">
        <f aca="false">ROUND(AE18*$AT18,2)</f>
        <v>#REF!</v>
      </c>
      <c r="AE18" s="73"/>
      <c r="AF18" s="72" t="e">
        <f aca="false">ROUND(AG18*$AT18,2)</f>
        <v>#REF!</v>
      </c>
      <c r="AG18" s="73"/>
      <c r="AH18" s="72" t="e">
        <f aca="false">ROUND(AI18*$AT18,2)</f>
        <v>#REF!</v>
      </c>
      <c r="AI18" s="73"/>
      <c r="AJ18" s="72" t="e">
        <f aca="false">ROUND(AK18*$AT18,2)</f>
        <v>#REF!</v>
      </c>
      <c r="AK18" s="73"/>
      <c r="AL18" s="72" t="e">
        <f aca="false">ROUND(AM18*$AT18,2)</f>
        <v>#REF!</v>
      </c>
      <c r="AM18" s="73"/>
      <c r="AN18" s="72" t="e">
        <f aca="false">ROUND(AO18*$AT18,2)</f>
        <v>#REF!</v>
      </c>
      <c r="AO18" s="73"/>
      <c r="AP18" s="72" t="e">
        <f aca="false">ROUND(AQ18*$AT18,2)</f>
        <v>#REF!</v>
      </c>
      <c r="AQ18" s="73"/>
      <c r="AR18" s="72" t="e">
        <f aca="false">ROUND(AS18*$AT18,2)</f>
        <v>#REF!</v>
      </c>
      <c r="AS18" s="73"/>
      <c r="AT18" s="72" t="e">
        <f aca="false">#REF!</f>
        <v>#REF!</v>
      </c>
      <c r="AU18" s="73" t="n">
        <f aca="false">SUMIF($J$9:$AS$9,AU$9,J18:AS18)</f>
        <v>1</v>
      </c>
      <c r="AV18" s="61" t="e">
        <f aca="false">SUMIF($J$9:$AS$9,AT$9,J18:AS18)-AT18</f>
        <v>#REF!</v>
      </c>
    </row>
    <row r="19" customFormat="false" ht="76.5" hidden="false" customHeight="true" outlineLevel="0" collapsed="false">
      <c r="A19" s="74" t="s">
        <v>87</v>
      </c>
      <c r="B19" s="71" t="s">
        <v>78</v>
      </c>
      <c r="C19" s="71"/>
      <c r="D19" s="71"/>
      <c r="E19" s="71"/>
      <c r="F19" s="71"/>
      <c r="G19" s="71"/>
      <c r="H19" s="71"/>
      <c r="I19" s="71"/>
      <c r="J19" s="72" t="e">
        <f aca="false">ROUND(K19*$AT19,2)</f>
        <v>#REF!</v>
      </c>
      <c r="K19" s="73"/>
      <c r="L19" s="72" t="e">
        <f aca="false">ROUND(M19*$AT19,2)</f>
        <v>#REF!</v>
      </c>
      <c r="M19" s="73" t="n">
        <v>0.5</v>
      </c>
      <c r="N19" s="72" t="e">
        <f aca="false">ROUND(O19*$AT19,2)-0.01</f>
        <v>#REF!</v>
      </c>
      <c r="O19" s="73" t="n">
        <v>0.5</v>
      </c>
      <c r="P19" s="72" t="e">
        <f aca="false">ROUND(Q19*$AT19,2)</f>
        <v>#REF!</v>
      </c>
      <c r="Q19" s="73"/>
      <c r="R19" s="72" t="e">
        <f aca="false">ROUND(S19*$AT19,2)</f>
        <v>#REF!</v>
      </c>
      <c r="S19" s="73"/>
      <c r="T19" s="72" t="e">
        <f aca="false">ROUND(U19*$AT19,2)</f>
        <v>#REF!</v>
      </c>
      <c r="U19" s="73"/>
      <c r="V19" s="72" t="e">
        <f aca="false">ROUND(W19*$AT19,2)</f>
        <v>#REF!</v>
      </c>
      <c r="W19" s="73"/>
      <c r="X19" s="72" t="e">
        <f aca="false">ROUND(Y19*$AT19,2)</f>
        <v>#REF!</v>
      </c>
      <c r="Y19" s="73"/>
      <c r="Z19" s="72" t="e">
        <f aca="false">ROUND(AA19*$AT19,2)</f>
        <v>#REF!</v>
      </c>
      <c r="AA19" s="73"/>
      <c r="AB19" s="72" t="e">
        <f aca="false">ROUND(AC19*$AT19,2)</f>
        <v>#REF!</v>
      </c>
      <c r="AC19" s="73"/>
      <c r="AD19" s="72" t="e">
        <f aca="false">ROUND(AE19*$AT19,2)</f>
        <v>#REF!</v>
      </c>
      <c r="AE19" s="73"/>
      <c r="AF19" s="72" t="e">
        <f aca="false">ROUND(AG19*$AT19,2)</f>
        <v>#REF!</v>
      </c>
      <c r="AG19" s="73"/>
      <c r="AH19" s="72" t="e">
        <f aca="false">ROUND(AI19*$AT19,2)</f>
        <v>#REF!</v>
      </c>
      <c r="AI19" s="73"/>
      <c r="AJ19" s="72" t="e">
        <f aca="false">ROUND(AK19*$AT19,2)</f>
        <v>#REF!</v>
      </c>
      <c r="AK19" s="73"/>
      <c r="AL19" s="72" t="e">
        <f aca="false">ROUND(AM19*$AT19,2)</f>
        <v>#REF!</v>
      </c>
      <c r="AM19" s="73"/>
      <c r="AN19" s="72" t="e">
        <f aca="false">ROUND(AO19*$AT19,2)</f>
        <v>#REF!</v>
      </c>
      <c r="AO19" s="73"/>
      <c r="AP19" s="72" t="e">
        <f aca="false">ROUND(AQ19*$AT19,2)</f>
        <v>#REF!</v>
      </c>
      <c r="AQ19" s="73"/>
      <c r="AR19" s="72" t="e">
        <f aca="false">ROUND(AS19*$AT19,2)</f>
        <v>#REF!</v>
      </c>
      <c r="AS19" s="73"/>
      <c r="AT19" s="72" t="e">
        <f aca="false">#REF!</f>
        <v>#REF!</v>
      </c>
      <c r="AU19" s="73" t="n">
        <f aca="false">SUMIF($J$9:$AS$9,AU$9,J19:AS19)</f>
        <v>1</v>
      </c>
      <c r="AV19" s="61" t="e">
        <f aca="false">SUMIF($J$9:$AS$9,AT$9,J19:AS19)-AT19</f>
        <v>#REF!</v>
      </c>
    </row>
    <row r="20" customFormat="false" ht="76.5" hidden="false" customHeight="true" outlineLevel="0" collapsed="false">
      <c r="A20" s="75" t="s">
        <v>88</v>
      </c>
      <c r="B20" s="71" t="s">
        <v>78</v>
      </c>
      <c r="C20" s="71"/>
      <c r="D20" s="71"/>
      <c r="E20" s="71"/>
      <c r="F20" s="71"/>
      <c r="G20" s="71"/>
      <c r="H20" s="71"/>
      <c r="I20" s="71"/>
      <c r="J20" s="72" t="e">
        <f aca="false">ROUND(K20*$AT20,2)</f>
        <v>#REF!</v>
      </c>
      <c r="K20" s="73"/>
      <c r="L20" s="72" t="e">
        <f aca="false">ROUND(M20*$AT20,2)</f>
        <v>#REF!</v>
      </c>
      <c r="M20" s="73"/>
      <c r="N20" s="72" t="e">
        <f aca="false">ROUND(O20*$AT20,2)</f>
        <v>#REF!</v>
      </c>
      <c r="O20" s="73" t="n">
        <v>1</v>
      </c>
      <c r="P20" s="72" t="e">
        <f aca="false">ROUND(Q20*$AT20,2)</f>
        <v>#REF!</v>
      </c>
      <c r="Q20" s="73"/>
      <c r="R20" s="72" t="e">
        <f aca="false">ROUND(S20*$AT20,2)</f>
        <v>#REF!</v>
      </c>
      <c r="S20" s="73"/>
      <c r="T20" s="72" t="e">
        <f aca="false">ROUND(U20*$AT20,2)</f>
        <v>#REF!</v>
      </c>
      <c r="U20" s="73"/>
      <c r="V20" s="72" t="e">
        <f aca="false">ROUND(W20*$AT20,2)</f>
        <v>#REF!</v>
      </c>
      <c r="W20" s="73"/>
      <c r="X20" s="72" t="e">
        <f aca="false">ROUND(Y20*$AT20,2)</f>
        <v>#REF!</v>
      </c>
      <c r="Y20" s="73"/>
      <c r="Z20" s="72" t="e">
        <f aca="false">ROUND(AA20*$AT20,2)</f>
        <v>#REF!</v>
      </c>
      <c r="AA20" s="73"/>
      <c r="AB20" s="72" t="e">
        <f aca="false">ROUND(AC20*$AT20,2)</f>
        <v>#REF!</v>
      </c>
      <c r="AC20" s="73"/>
      <c r="AD20" s="72" t="e">
        <f aca="false">ROUND(AE20*$AT20,2)</f>
        <v>#REF!</v>
      </c>
      <c r="AE20" s="73"/>
      <c r="AF20" s="72" t="e">
        <f aca="false">ROUND(AG20*$AT20,2)</f>
        <v>#REF!</v>
      </c>
      <c r="AG20" s="73"/>
      <c r="AH20" s="72" t="e">
        <f aca="false">ROUND(AI20*$AT20,2)</f>
        <v>#REF!</v>
      </c>
      <c r="AI20" s="73"/>
      <c r="AJ20" s="72" t="e">
        <f aca="false">ROUND(AK20*$AT20,2)</f>
        <v>#REF!</v>
      </c>
      <c r="AK20" s="73"/>
      <c r="AL20" s="72" t="e">
        <f aca="false">ROUND(AM20*$AT20,2)</f>
        <v>#REF!</v>
      </c>
      <c r="AM20" s="73"/>
      <c r="AN20" s="72" t="e">
        <f aca="false">ROUND(AO20*$AT20,2)</f>
        <v>#REF!</v>
      </c>
      <c r="AO20" s="73"/>
      <c r="AP20" s="72" t="e">
        <f aca="false">ROUND(AQ20*$AT20,2)</f>
        <v>#REF!</v>
      </c>
      <c r="AQ20" s="73"/>
      <c r="AR20" s="72" t="e">
        <f aca="false">ROUND(AS20*$AT20,2)</f>
        <v>#REF!</v>
      </c>
      <c r="AS20" s="73"/>
      <c r="AT20" s="72" t="e">
        <f aca="false">#REF!</f>
        <v>#REF!</v>
      </c>
      <c r="AU20" s="73" t="n">
        <f aca="false">SUMIF($J$9:$AS$9,AU$9,J20:AS20)</f>
        <v>1</v>
      </c>
      <c r="AV20" s="61" t="e">
        <f aca="false">SUMIF($J$9:$AS$9,AT$9,J20:AS20)-AT20</f>
        <v>#REF!</v>
      </c>
    </row>
    <row r="21" customFormat="false" ht="76.5" hidden="false" customHeight="true" outlineLevel="0" collapsed="false">
      <c r="A21" s="74" t="s">
        <v>89</v>
      </c>
      <c r="B21" s="71" t="s">
        <v>78</v>
      </c>
      <c r="C21" s="71"/>
      <c r="D21" s="71"/>
      <c r="E21" s="71"/>
      <c r="F21" s="71"/>
      <c r="G21" s="71"/>
      <c r="H21" s="71"/>
      <c r="I21" s="71"/>
      <c r="J21" s="72" t="e">
        <f aca="false">ROUND(K21*$AT21,2)</f>
        <v>#REF!</v>
      </c>
      <c r="K21" s="73"/>
      <c r="L21" s="72" t="e">
        <f aca="false">ROUND(M21*$AT21,2)</f>
        <v>#REF!</v>
      </c>
      <c r="M21" s="73"/>
      <c r="N21" s="72" t="e">
        <f aca="false">ROUND(O21*$AT21,2)</f>
        <v>#REF!</v>
      </c>
      <c r="O21" s="73" t="n">
        <v>0.33</v>
      </c>
      <c r="P21" s="72" t="e">
        <f aca="false">ROUND(Q21*$AT21,2)</f>
        <v>#REF!</v>
      </c>
      <c r="Q21" s="73" t="n">
        <v>0.33</v>
      </c>
      <c r="R21" s="72" t="e">
        <f aca="false">ROUND(S21*$AT21,2)</f>
        <v>#REF!</v>
      </c>
      <c r="S21" s="73"/>
      <c r="T21" s="72" t="e">
        <f aca="false">ROUND(U21*$AT21,2)+0.01</f>
        <v>#REF!</v>
      </c>
      <c r="U21" s="73" t="n">
        <v>0.34</v>
      </c>
      <c r="V21" s="72" t="e">
        <f aca="false">ROUND(W21*$AT21,2)</f>
        <v>#REF!</v>
      </c>
      <c r="W21" s="73"/>
      <c r="X21" s="72" t="e">
        <f aca="false">ROUND(Y21*$AT21,2)</f>
        <v>#REF!</v>
      </c>
      <c r="Y21" s="73"/>
      <c r="Z21" s="72" t="e">
        <f aca="false">ROUND(AA21*$AT21,2)</f>
        <v>#REF!</v>
      </c>
      <c r="AA21" s="73"/>
      <c r="AB21" s="72" t="e">
        <f aca="false">ROUND(AC21*$AT21,2)</f>
        <v>#REF!</v>
      </c>
      <c r="AC21" s="73"/>
      <c r="AD21" s="72" t="e">
        <f aca="false">ROUND(AE21*$AT21,2)</f>
        <v>#REF!</v>
      </c>
      <c r="AE21" s="73"/>
      <c r="AF21" s="72" t="e">
        <f aca="false">ROUND(AG21*$AT21,2)</f>
        <v>#REF!</v>
      </c>
      <c r="AG21" s="73"/>
      <c r="AH21" s="72" t="e">
        <f aca="false">ROUND(AI21*$AT21,2)</f>
        <v>#REF!</v>
      </c>
      <c r="AI21" s="73"/>
      <c r="AJ21" s="72" t="e">
        <f aca="false">ROUND(AK21*$AT21,2)</f>
        <v>#REF!</v>
      </c>
      <c r="AK21" s="73"/>
      <c r="AL21" s="72" t="e">
        <f aca="false">ROUND(AM21*$AT21,2)</f>
        <v>#REF!</v>
      </c>
      <c r="AM21" s="73"/>
      <c r="AN21" s="72" t="e">
        <f aca="false">ROUND(AO21*$AT21,2)</f>
        <v>#REF!</v>
      </c>
      <c r="AO21" s="73"/>
      <c r="AP21" s="72" t="e">
        <f aca="false">ROUND(AQ21*$AT21,2)</f>
        <v>#REF!</v>
      </c>
      <c r="AQ21" s="73"/>
      <c r="AR21" s="72" t="e">
        <f aca="false">ROUND(AS21*$AT21,2)</f>
        <v>#REF!</v>
      </c>
      <c r="AS21" s="73"/>
      <c r="AT21" s="72" t="e">
        <f aca="false">#REF!</f>
        <v>#REF!</v>
      </c>
      <c r="AU21" s="73" t="n">
        <f aca="false">SUMIF($J$9:$AS$9,AU$9,J21:AS21)</f>
        <v>1</v>
      </c>
      <c r="AV21" s="61" t="e">
        <f aca="false">SUMIF($J$9:$AS$9,AT$9,J21:AS21)-AT21</f>
        <v>#REF!</v>
      </c>
    </row>
    <row r="22" customFormat="false" ht="76.5" hidden="false" customHeight="true" outlineLevel="0" collapsed="false">
      <c r="A22" s="74" t="s">
        <v>90</v>
      </c>
      <c r="B22" s="71" t="s">
        <v>78</v>
      </c>
      <c r="C22" s="71"/>
      <c r="D22" s="71"/>
      <c r="E22" s="71"/>
      <c r="F22" s="71"/>
      <c r="G22" s="71"/>
      <c r="H22" s="71"/>
      <c r="I22" s="71"/>
      <c r="J22" s="72" t="e">
        <f aca="false">ROUND(K22*$AT22,2)</f>
        <v>#REF!</v>
      </c>
      <c r="K22" s="73"/>
      <c r="L22" s="72" t="e">
        <f aca="false">ROUND(M22*$AT22,2)</f>
        <v>#REF!</v>
      </c>
      <c r="M22" s="73"/>
      <c r="N22" s="72" t="e">
        <f aca="false">ROUND(O22*$AT22,2)</f>
        <v>#REF!</v>
      </c>
      <c r="O22" s="73"/>
      <c r="P22" s="72" t="e">
        <f aca="false">ROUND(Q22*$AT22,2)</f>
        <v>#REF!</v>
      </c>
      <c r="Q22" s="73" t="n">
        <v>0.33</v>
      </c>
      <c r="R22" s="72" t="e">
        <f aca="false">ROUND(S22*$AT22,2)</f>
        <v>#REF!</v>
      </c>
      <c r="S22" s="73" t="n">
        <v>0.33</v>
      </c>
      <c r="T22" s="72" t="e">
        <f aca="false">ROUND(U22*$AT22,2)-0.01</f>
        <v>#REF!</v>
      </c>
      <c r="U22" s="73" t="n">
        <v>0.34</v>
      </c>
      <c r="V22" s="72" t="e">
        <f aca="false">ROUND(W22*$AT22,2)</f>
        <v>#REF!</v>
      </c>
      <c r="W22" s="73"/>
      <c r="X22" s="72" t="e">
        <f aca="false">ROUND(Y22*$AT22,2)</f>
        <v>#REF!</v>
      </c>
      <c r="Y22" s="73"/>
      <c r="Z22" s="72" t="e">
        <f aca="false">ROUND(AA22*$AT22,2)</f>
        <v>#REF!</v>
      </c>
      <c r="AA22" s="73"/>
      <c r="AB22" s="72" t="e">
        <f aca="false">ROUND(AC22*$AT22,2)</f>
        <v>#REF!</v>
      </c>
      <c r="AC22" s="73"/>
      <c r="AD22" s="72" t="e">
        <f aca="false">ROUND(AE22*$AT22,2)</f>
        <v>#REF!</v>
      </c>
      <c r="AE22" s="73"/>
      <c r="AF22" s="72" t="e">
        <f aca="false">ROUND(AG22*$AT22,2)</f>
        <v>#REF!</v>
      </c>
      <c r="AG22" s="73"/>
      <c r="AH22" s="72" t="e">
        <f aca="false">ROUND(AI22*$AT22,2)</f>
        <v>#REF!</v>
      </c>
      <c r="AI22" s="73"/>
      <c r="AJ22" s="72" t="e">
        <f aca="false">ROUND(AK22*$AT22,2)</f>
        <v>#REF!</v>
      </c>
      <c r="AK22" s="73"/>
      <c r="AL22" s="72" t="e">
        <f aca="false">ROUND(AM22*$AT22,2)</f>
        <v>#REF!</v>
      </c>
      <c r="AM22" s="73"/>
      <c r="AN22" s="72" t="e">
        <f aca="false">ROUND(AO22*$AT22,2)</f>
        <v>#REF!</v>
      </c>
      <c r="AO22" s="73"/>
      <c r="AP22" s="72" t="e">
        <f aca="false">ROUND(AQ22*$AT22,2)</f>
        <v>#REF!</v>
      </c>
      <c r="AQ22" s="73"/>
      <c r="AR22" s="72" t="e">
        <f aca="false">ROUND(AS22*$AT22,2)</f>
        <v>#REF!</v>
      </c>
      <c r="AS22" s="73"/>
      <c r="AT22" s="72" t="e">
        <f aca="false">#REF!-0.01</f>
        <v>#REF!</v>
      </c>
      <c r="AU22" s="73" t="n">
        <f aca="false">SUMIF($J$9:$AS$9,AU$9,J22:AS22)</f>
        <v>1</v>
      </c>
      <c r="AV22" s="61" t="e">
        <f aca="false">SUMIF($J$9:$AS$9,AT$9,J22:AS22)-AT22</f>
        <v>#REF!</v>
      </c>
    </row>
    <row r="23" customFormat="false" ht="76.5" hidden="false" customHeight="true" outlineLevel="0" collapsed="false">
      <c r="A23" s="74" t="s">
        <v>91</v>
      </c>
      <c r="B23" s="71" t="s">
        <v>78</v>
      </c>
      <c r="C23" s="71"/>
      <c r="D23" s="71"/>
      <c r="E23" s="71"/>
      <c r="F23" s="71"/>
      <c r="G23" s="71"/>
      <c r="H23" s="71"/>
      <c r="I23" s="71"/>
      <c r="J23" s="72" t="e">
        <f aca="false">ROUND(K23*$AT23,2)</f>
        <v>#REF!</v>
      </c>
      <c r="K23" s="73"/>
      <c r="L23" s="72" t="e">
        <f aca="false">ROUND(M23*$AT23,2)</f>
        <v>#REF!</v>
      </c>
      <c r="M23" s="73"/>
      <c r="N23" s="72" t="e">
        <f aca="false">ROUND(O23*$AT23,2)</f>
        <v>#REF!</v>
      </c>
      <c r="O23" s="73"/>
      <c r="P23" s="72" t="e">
        <f aca="false">ROUND(Q23*$AT23,2)</f>
        <v>#REF!</v>
      </c>
      <c r="Q23" s="73"/>
      <c r="R23" s="72" t="e">
        <f aca="false">ROUND(S23*$AT23,2)</f>
        <v>#REF!</v>
      </c>
      <c r="S23" s="73"/>
      <c r="T23" s="72" t="e">
        <f aca="false">ROUND(U23*$AT23,2)</f>
        <v>#REF!</v>
      </c>
      <c r="U23" s="73" t="n">
        <v>0.5</v>
      </c>
      <c r="V23" s="72" t="e">
        <f aca="false">ROUND(W23*$AT23,2)-0.01</f>
        <v>#REF!</v>
      </c>
      <c r="W23" s="73" t="n">
        <v>0.5</v>
      </c>
      <c r="X23" s="72" t="e">
        <f aca="false">ROUND(Y23*$AT23,2)</f>
        <v>#REF!</v>
      </c>
      <c r="Y23" s="73"/>
      <c r="Z23" s="72" t="e">
        <f aca="false">ROUND(AA23*$AT23,2)</f>
        <v>#REF!</v>
      </c>
      <c r="AA23" s="73"/>
      <c r="AB23" s="72" t="e">
        <f aca="false">ROUND(AC23*$AT23,2)</f>
        <v>#REF!</v>
      </c>
      <c r="AC23" s="73"/>
      <c r="AD23" s="72" t="e">
        <f aca="false">ROUND(AE23*$AT23,2)</f>
        <v>#REF!</v>
      </c>
      <c r="AE23" s="73"/>
      <c r="AF23" s="72" t="e">
        <f aca="false">ROUND(AG23*$AT23,2)</f>
        <v>#REF!</v>
      </c>
      <c r="AG23" s="73"/>
      <c r="AH23" s="72" t="e">
        <f aca="false">ROUND(AI23*$AT23,2)</f>
        <v>#REF!</v>
      </c>
      <c r="AI23" s="73"/>
      <c r="AJ23" s="72" t="e">
        <f aca="false">ROUND(AK23*$AT23,2)</f>
        <v>#REF!</v>
      </c>
      <c r="AK23" s="73"/>
      <c r="AL23" s="72" t="e">
        <f aca="false">ROUND(AM23*$AT23,2)</f>
        <v>#REF!</v>
      </c>
      <c r="AM23" s="73"/>
      <c r="AN23" s="72" t="e">
        <f aca="false">ROUND(AO23*$AT23,2)</f>
        <v>#REF!</v>
      </c>
      <c r="AO23" s="73"/>
      <c r="AP23" s="72" t="e">
        <f aca="false">ROUND(AQ23*$AT23,2)</f>
        <v>#REF!</v>
      </c>
      <c r="AQ23" s="73"/>
      <c r="AR23" s="72" t="e">
        <f aca="false">ROUND(AS23*$AT23,2)</f>
        <v>#REF!</v>
      </c>
      <c r="AS23" s="73"/>
      <c r="AT23" s="72" t="e">
        <f aca="false">#REF!-0.01</f>
        <v>#REF!</v>
      </c>
      <c r="AU23" s="73" t="n">
        <f aca="false">SUMIF($J$9:$AS$9,AU$9,J23:AS23)</f>
        <v>1</v>
      </c>
      <c r="AV23" s="61" t="e">
        <f aca="false">SUMIF($J$9:$AS$9,AT$9,J23:AS23)-AT23</f>
        <v>#REF!</v>
      </c>
    </row>
    <row r="24" customFormat="false" ht="76.5" hidden="false" customHeight="true" outlineLevel="0" collapsed="false">
      <c r="A24" s="74" t="s">
        <v>92</v>
      </c>
      <c r="B24" s="71" t="s">
        <v>78</v>
      </c>
      <c r="C24" s="71"/>
      <c r="D24" s="71"/>
      <c r="E24" s="71"/>
      <c r="F24" s="71"/>
      <c r="G24" s="71"/>
      <c r="H24" s="71"/>
      <c r="I24" s="71"/>
      <c r="J24" s="72" t="e">
        <f aca="false">ROUND(K24*$AT24,2)</f>
        <v>#REF!</v>
      </c>
      <c r="K24" s="73"/>
      <c r="L24" s="72" t="e">
        <f aca="false">ROUND(M24*$AT24,2)</f>
        <v>#REF!</v>
      </c>
      <c r="M24" s="73"/>
      <c r="N24" s="72" t="e">
        <f aca="false">ROUND(O24*$AT24,2)</f>
        <v>#REF!</v>
      </c>
      <c r="O24" s="73"/>
      <c r="P24" s="72" t="e">
        <f aca="false">ROUND(Q24*$AT24,2)</f>
        <v>#REF!</v>
      </c>
      <c r="Q24" s="73"/>
      <c r="R24" s="72" t="e">
        <f aca="false">ROUND(S24*$AT24,2)</f>
        <v>#REF!</v>
      </c>
      <c r="S24" s="73"/>
      <c r="T24" s="72" t="e">
        <f aca="false">ROUND(U24*$AT24,2)</f>
        <v>#REF!</v>
      </c>
      <c r="U24" s="73"/>
      <c r="V24" s="72" t="e">
        <f aca="false">ROUND(W24*$AT24,2)</f>
        <v>#REF!</v>
      </c>
      <c r="W24" s="73" t="n">
        <v>1</v>
      </c>
      <c r="X24" s="72" t="e">
        <f aca="false">ROUND(Y24*$AT24,2)</f>
        <v>#REF!</v>
      </c>
      <c r="Y24" s="73"/>
      <c r="Z24" s="72" t="e">
        <f aca="false">ROUND(AA24*$AT24,2)</f>
        <v>#REF!</v>
      </c>
      <c r="AA24" s="73"/>
      <c r="AB24" s="72" t="e">
        <f aca="false">ROUND(AC24*$AT24,2)</f>
        <v>#REF!</v>
      </c>
      <c r="AC24" s="73"/>
      <c r="AD24" s="72" t="e">
        <f aca="false">ROUND(AE24*$AT24,2)</f>
        <v>#REF!</v>
      </c>
      <c r="AE24" s="73"/>
      <c r="AF24" s="72" t="e">
        <f aca="false">ROUND(AG24*$AT24,2)</f>
        <v>#REF!</v>
      </c>
      <c r="AG24" s="73"/>
      <c r="AH24" s="72" t="e">
        <f aca="false">ROUND(AI24*$AT24,2)</f>
        <v>#REF!</v>
      </c>
      <c r="AI24" s="73"/>
      <c r="AJ24" s="72" t="e">
        <f aca="false">ROUND(AK24*$AT24,2)</f>
        <v>#REF!</v>
      </c>
      <c r="AK24" s="73"/>
      <c r="AL24" s="72" t="e">
        <f aca="false">ROUND(AM24*$AT24,2)</f>
        <v>#REF!</v>
      </c>
      <c r="AM24" s="73"/>
      <c r="AN24" s="72" t="e">
        <f aca="false">ROUND(AO24*$AT24,2)</f>
        <v>#REF!</v>
      </c>
      <c r="AO24" s="73"/>
      <c r="AP24" s="72" t="e">
        <f aca="false">ROUND(AQ24*$AT24,2)</f>
        <v>#REF!</v>
      </c>
      <c r="AQ24" s="73"/>
      <c r="AR24" s="72" t="e">
        <f aca="false">ROUND(AS24*$AT24,2)</f>
        <v>#REF!</v>
      </c>
      <c r="AS24" s="73"/>
      <c r="AT24" s="72" t="e">
        <f aca="false">#REF!</f>
        <v>#REF!</v>
      </c>
      <c r="AU24" s="73" t="n">
        <f aca="false">SUMIF($J$9:$AS$9,AU$9,J24:AS24)</f>
        <v>1</v>
      </c>
      <c r="AV24" s="61" t="e">
        <f aca="false">SUMIF($J$9:$AS$9,AT$9,J24:AS24)-AT24</f>
        <v>#REF!</v>
      </c>
    </row>
    <row r="25" customFormat="false" ht="76.5" hidden="false" customHeight="true" outlineLevel="0" collapsed="false">
      <c r="A25" s="75" t="s">
        <v>93</v>
      </c>
      <c r="B25" s="71" t="s">
        <v>78</v>
      </c>
      <c r="C25" s="71"/>
      <c r="D25" s="71"/>
      <c r="E25" s="71"/>
      <c r="F25" s="71"/>
      <c r="G25" s="71"/>
      <c r="H25" s="71"/>
      <c r="I25" s="71"/>
      <c r="J25" s="72" t="e">
        <f aca="false">ROUND(K25*$AT25,2)</f>
        <v>#REF!</v>
      </c>
      <c r="K25" s="73"/>
      <c r="L25" s="72" t="e">
        <f aca="false">ROUND(M25*$AT25,2)</f>
        <v>#REF!</v>
      </c>
      <c r="M25" s="73"/>
      <c r="N25" s="72" t="e">
        <f aca="false">ROUND(O25*$AT25,2)</f>
        <v>#REF!</v>
      </c>
      <c r="O25" s="73"/>
      <c r="P25" s="72" t="e">
        <f aca="false">ROUND(Q25*$AT25,2)</f>
        <v>#REF!</v>
      </c>
      <c r="Q25" s="73"/>
      <c r="R25" s="72" t="e">
        <f aca="false">ROUND(S25*$AT25,2)</f>
        <v>#REF!</v>
      </c>
      <c r="S25" s="73" t="n">
        <v>1</v>
      </c>
      <c r="T25" s="72" t="e">
        <f aca="false">ROUND(U25*$AT25,2)</f>
        <v>#REF!</v>
      </c>
      <c r="U25" s="73"/>
      <c r="V25" s="72" t="e">
        <f aca="false">ROUND(W25*$AT25,2)</f>
        <v>#REF!</v>
      </c>
      <c r="W25" s="73"/>
      <c r="X25" s="72" t="e">
        <f aca="false">ROUND(Y25*$AT25,2)</f>
        <v>#REF!</v>
      </c>
      <c r="Y25" s="73"/>
      <c r="Z25" s="72" t="e">
        <f aca="false">ROUND(AA25*$AT25,2)</f>
        <v>#REF!</v>
      </c>
      <c r="AA25" s="73"/>
      <c r="AB25" s="72" t="e">
        <f aca="false">ROUND(AC25*$AT25,2)</f>
        <v>#REF!</v>
      </c>
      <c r="AC25" s="73"/>
      <c r="AD25" s="72" t="e">
        <f aca="false">ROUND(AE25*$AT25,2)</f>
        <v>#REF!</v>
      </c>
      <c r="AE25" s="73"/>
      <c r="AF25" s="72" t="e">
        <f aca="false">ROUND(AG25*$AT25,2)</f>
        <v>#REF!</v>
      </c>
      <c r="AG25" s="73"/>
      <c r="AH25" s="72" t="e">
        <f aca="false">ROUND(AI25*$AT25,2)</f>
        <v>#REF!</v>
      </c>
      <c r="AI25" s="73"/>
      <c r="AJ25" s="72" t="e">
        <f aca="false">ROUND(AK25*$AT25,2)</f>
        <v>#REF!</v>
      </c>
      <c r="AK25" s="73"/>
      <c r="AL25" s="72" t="e">
        <f aca="false">ROUND(AM25*$AT25,2)</f>
        <v>#REF!</v>
      </c>
      <c r="AM25" s="73"/>
      <c r="AN25" s="72" t="e">
        <f aca="false">ROUND(AO25*$AT25,2)</f>
        <v>#REF!</v>
      </c>
      <c r="AO25" s="73"/>
      <c r="AP25" s="72" t="e">
        <f aca="false">ROUND(AQ25*$AT25,2)</f>
        <v>#REF!</v>
      </c>
      <c r="AQ25" s="73"/>
      <c r="AR25" s="72" t="e">
        <f aca="false">ROUND(AS25*$AT25,2)</f>
        <v>#REF!</v>
      </c>
      <c r="AS25" s="73"/>
      <c r="AT25" s="72" t="e">
        <f aca="false">#REF!</f>
        <v>#REF!</v>
      </c>
      <c r="AU25" s="73" t="n">
        <f aca="false">SUMIF($J$9:$AS$9,AU$9,J25:AS25)</f>
        <v>1</v>
      </c>
      <c r="AV25" s="61" t="e">
        <f aca="false">SUMIF($J$9:$AS$9,AT$9,J25:AS25)-AT25</f>
        <v>#REF!</v>
      </c>
    </row>
    <row r="26" customFormat="false" ht="76.5" hidden="false" customHeight="true" outlineLevel="0" collapsed="false">
      <c r="A26" s="74" t="s">
        <v>94</v>
      </c>
      <c r="B26" s="71" t="s">
        <v>78</v>
      </c>
      <c r="C26" s="71"/>
      <c r="D26" s="71"/>
      <c r="E26" s="71"/>
      <c r="F26" s="71"/>
      <c r="G26" s="71"/>
      <c r="H26" s="71"/>
      <c r="I26" s="71"/>
      <c r="J26" s="72" t="e">
        <f aca="false">ROUND(K26*$AT26,2)</f>
        <v>#REF!</v>
      </c>
      <c r="K26" s="73"/>
      <c r="L26" s="72" t="e">
        <f aca="false">ROUND(M26*$AT26,2)</f>
        <v>#REF!</v>
      </c>
      <c r="M26" s="73"/>
      <c r="N26" s="72" t="e">
        <f aca="false">ROUND(O26*$AT26,2)</f>
        <v>#REF!</v>
      </c>
      <c r="O26" s="73"/>
      <c r="P26" s="72" t="e">
        <f aca="false">ROUND(Q26*$AT26,2)</f>
        <v>#REF!</v>
      </c>
      <c r="Q26" s="73"/>
      <c r="R26" s="72" t="e">
        <f aca="false">ROUND(S26*$AT26,2)</f>
        <v>#REF!</v>
      </c>
      <c r="S26" s="73" t="n">
        <v>0.5</v>
      </c>
      <c r="T26" s="72" t="e">
        <f aca="false">ROUND(U26*$AT26,2)</f>
        <v>#REF!</v>
      </c>
      <c r="U26" s="73" t="n">
        <v>0.5</v>
      </c>
      <c r="V26" s="72" t="e">
        <f aca="false">ROUND(W26*$AT26,2)</f>
        <v>#REF!</v>
      </c>
      <c r="W26" s="73"/>
      <c r="X26" s="72" t="e">
        <f aca="false">ROUND(Y26*$AT26,2)</f>
        <v>#REF!</v>
      </c>
      <c r="Y26" s="73"/>
      <c r="Z26" s="72" t="e">
        <f aca="false">ROUND(AA26*$AT26,2)</f>
        <v>#REF!</v>
      </c>
      <c r="AA26" s="73"/>
      <c r="AB26" s="72" t="e">
        <f aca="false">ROUND(AC26*$AT26,2)</f>
        <v>#REF!</v>
      </c>
      <c r="AC26" s="73"/>
      <c r="AD26" s="72" t="e">
        <f aca="false">ROUND(AE26*$AT26,2)</f>
        <v>#REF!</v>
      </c>
      <c r="AE26" s="73"/>
      <c r="AF26" s="72" t="e">
        <f aca="false">ROUND(AG26*$AT26,2)</f>
        <v>#REF!</v>
      </c>
      <c r="AG26" s="73"/>
      <c r="AH26" s="72" t="e">
        <f aca="false">ROUND(AI26*$AT26,2)</f>
        <v>#REF!</v>
      </c>
      <c r="AI26" s="73"/>
      <c r="AJ26" s="72" t="e">
        <f aca="false">ROUND(AK26*$AT26,2)</f>
        <v>#REF!</v>
      </c>
      <c r="AK26" s="73"/>
      <c r="AL26" s="72" t="e">
        <f aca="false">ROUND(AM26*$AT26,2)</f>
        <v>#REF!</v>
      </c>
      <c r="AM26" s="73"/>
      <c r="AN26" s="72" t="e">
        <f aca="false">ROUND(AO26*$AT26,2)</f>
        <v>#REF!</v>
      </c>
      <c r="AO26" s="73"/>
      <c r="AP26" s="72" t="e">
        <f aca="false">ROUND(AQ26*$AT26,2)</f>
        <v>#REF!</v>
      </c>
      <c r="AQ26" s="73"/>
      <c r="AR26" s="72" t="e">
        <f aca="false">ROUND(AS26*$AT26,2)</f>
        <v>#REF!</v>
      </c>
      <c r="AS26" s="73"/>
      <c r="AT26" s="72" t="e">
        <f aca="false">#REF!</f>
        <v>#REF!</v>
      </c>
      <c r="AU26" s="73" t="n">
        <f aca="false">SUMIF($J$9:$AS$9,AU$9,J26:AS26)</f>
        <v>1</v>
      </c>
      <c r="AV26" s="61" t="e">
        <f aca="false">SUMIF($J$9:$AS$9,AT$9,J26:AS26)-AT26</f>
        <v>#REF!</v>
      </c>
    </row>
    <row r="27" customFormat="false" ht="76.5" hidden="false" customHeight="true" outlineLevel="0" collapsed="false">
      <c r="A27" s="74" t="s">
        <v>95</v>
      </c>
      <c r="B27" s="71" t="s">
        <v>78</v>
      </c>
      <c r="C27" s="71"/>
      <c r="D27" s="71"/>
      <c r="E27" s="71"/>
      <c r="F27" s="71"/>
      <c r="G27" s="71"/>
      <c r="H27" s="71"/>
      <c r="I27" s="71"/>
      <c r="J27" s="72" t="e">
        <f aca="false">ROUND(K27*$AT27,2)</f>
        <v>#REF!</v>
      </c>
      <c r="K27" s="73"/>
      <c r="L27" s="72" t="e">
        <f aca="false">ROUND(M27*$AT27,2)</f>
        <v>#REF!</v>
      </c>
      <c r="M27" s="73"/>
      <c r="N27" s="72" t="e">
        <f aca="false">ROUND(O27*$AT27,2)</f>
        <v>#REF!</v>
      </c>
      <c r="O27" s="73"/>
      <c r="P27" s="72" t="e">
        <f aca="false">ROUND(Q27*$AT27,2)</f>
        <v>#REF!</v>
      </c>
      <c r="Q27" s="73"/>
      <c r="R27" s="72" t="e">
        <f aca="false">ROUND(S27*$AT27,2)</f>
        <v>#REF!</v>
      </c>
      <c r="S27" s="73"/>
      <c r="T27" s="72" t="e">
        <f aca="false">ROUND(U27*$AT27,2)</f>
        <v>#REF!</v>
      </c>
      <c r="U27" s="73" t="n">
        <v>0.33</v>
      </c>
      <c r="V27" s="72" t="e">
        <f aca="false">ROUND(W27*$AT27,2)</f>
        <v>#REF!</v>
      </c>
      <c r="W27" s="73" t="n">
        <v>0.33</v>
      </c>
      <c r="X27" s="72" t="e">
        <f aca="false">ROUND(Y27*$AT27,2)</f>
        <v>#REF!</v>
      </c>
      <c r="Y27" s="73" t="n">
        <v>0.34</v>
      </c>
      <c r="Z27" s="72" t="e">
        <f aca="false">ROUND(AA27*$AT27,2)</f>
        <v>#REF!</v>
      </c>
      <c r="AA27" s="73"/>
      <c r="AB27" s="72" t="e">
        <f aca="false">ROUND(AC27*$AT27,2)</f>
        <v>#REF!</v>
      </c>
      <c r="AC27" s="73"/>
      <c r="AD27" s="72" t="e">
        <f aca="false">ROUND(AE27*$AT27,2)</f>
        <v>#REF!</v>
      </c>
      <c r="AE27" s="73"/>
      <c r="AF27" s="72" t="e">
        <f aca="false">ROUND(AG27*$AT27,2)</f>
        <v>#REF!</v>
      </c>
      <c r="AG27" s="73"/>
      <c r="AH27" s="72" t="e">
        <f aca="false">ROUND(AI27*$AT27,2)</f>
        <v>#REF!</v>
      </c>
      <c r="AI27" s="73"/>
      <c r="AJ27" s="72" t="e">
        <f aca="false">ROUND(AK27*$AT27,2)</f>
        <v>#REF!</v>
      </c>
      <c r="AK27" s="73"/>
      <c r="AL27" s="72" t="e">
        <f aca="false">ROUND(AM27*$AT27,2)</f>
        <v>#REF!</v>
      </c>
      <c r="AM27" s="73"/>
      <c r="AN27" s="72" t="e">
        <f aca="false">ROUND(AO27*$AT27,2)</f>
        <v>#REF!</v>
      </c>
      <c r="AO27" s="73"/>
      <c r="AP27" s="72" t="e">
        <f aca="false">ROUND(AQ27*$AT27,2)</f>
        <v>#REF!</v>
      </c>
      <c r="AQ27" s="73"/>
      <c r="AR27" s="72" t="e">
        <f aca="false">ROUND(AS27*$AT27,2)</f>
        <v>#REF!</v>
      </c>
      <c r="AS27" s="73"/>
      <c r="AT27" s="72" t="e">
        <f aca="false">#REF!</f>
        <v>#REF!</v>
      </c>
      <c r="AU27" s="73" t="n">
        <f aca="false">SUMIF($J$9:$AS$9,AU$9,J27:AS27)</f>
        <v>1</v>
      </c>
      <c r="AV27" s="61" t="e">
        <f aca="false">SUMIF($J$9:$AS$9,AT$9,J27:AS27)-AT27</f>
        <v>#REF!</v>
      </c>
    </row>
    <row r="28" customFormat="false" ht="76.5" hidden="false" customHeight="true" outlineLevel="0" collapsed="false">
      <c r="A28" s="74" t="s">
        <v>96</v>
      </c>
      <c r="B28" s="71" t="s">
        <v>78</v>
      </c>
      <c r="C28" s="71"/>
      <c r="D28" s="71"/>
      <c r="E28" s="71"/>
      <c r="F28" s="71"/>
      <c r="G28" s="71"/>
      <c r="H28" s="71"/>
      <c r="I28" s="71"/>
      <c r="J28" s="72" t="e">
        <f aca="false">ROUND(K28*$AT28,2)</f>
        <v>#REF!</v>
      </c>
      <c r="K28" s="73"/>
      <c r="L28" s="72" t="e">
        <f aca="false">ROUND(M28*$AT28,2)</f>
        <v>#REF!</v>
      </c>
      <c r="M28" s="73"/>
      <c r="N28" s="72" t="e">
        <f aca="false">ROUND(O28*$AT28,2)</f>
        <v>#REF!</v>
      </c>
      <c r="O28" s="73"/>
      <c r="P28" s="72" t="e">
        <f aca="false">ROUND(Q28*$AT28,2)</f>
        <v>#REF!</v>
      </c>
      <c r="Q28" s="73"/>
      <c r="R28" s="72" t="e">
        <f aca="false">ROUND(S28*$AT28,2)</f>
        <v>#REF!</v>
      </c>
      <c r="S28" s="73"/>
      <c r="T28" s="72" t="e">
        <f aca="false">ROUND(U28*$AT28,2)</f>
        <v>#REF!</v>
      </c>
      <c r="U28" s="73"/>
      <c r="V28" s="72" t="e">
        <f aca="false">ROUND(W28*$AT28,2)</f>
        <v>#REF!</v>
      </c>
      <c r="W28" s="73"/>
      <c r="X28" s="72" t="e">
        <f aca="false">ROUND(Y28*$AT28,2)</f>
        <v>#REF!</v>
      </c>
      <c r="Y28" s="73" t="n">
        <v>0.5</v>
      </c>
      <c r="Z28" s="72" t="e">
        <f aca="false">ROUND(AA28*$AT28,2)</f>
        <v>#REF!</v>
      </c>
      <c r="AA28" s="73" t="n">
        <v>0.5</v>
      </c>
      <c r="AB28" s="72" t="e">
        <f aca="false">ROUND(AC28*$AT28,2)</f>
        <v>#REF!</v>
      </c>
      <c r="AC28" s="73"/>
      <c r="AD28" s="72" t="e">
        <f aca="false">ROUND(AE28*$AT28,2)</f>
        <v>#REF!</v>
      </c>
      <c r="AE28" s="73"/>
      <c r="AF28" s="72" t="e">
        <f aca="false">ROUND(AG28*$AT28,2)</f>
        <v>#REF!</v>
      </c>
      <c r="AG28" s="73"/>
      <c r="AH28" s="72" t="e">
        <f aca="false">ROUND(AI28*$AT28,2)</f>
        <v>#REF!</v>
      </c>
      <c r="AI28" s="73"/>
      <c r="AJ28" s="72" t="e">
        <f aca="false">ROUND(AK28*$AT28,2)</f>
        <v>#REF!</v>
      </c>
      <c r="AK28" s="73"/>
      <c r="AL28" s="72" t="e">
        <f aca="false">ROUND(AM28*$AT28,2)</f>
        <v>#REF!</v>
      </c>
      <c r="AM28" s="73"/>
      <c r="AN28" s="72" t="e">
        <f aca="false">ROUND(AO28*$AT28,2)</f>
        <v>#REF!</v>
      </c>
      <c r="AO28" s="73"/>
      <c r="AP28" s="72" t="e">
        <f aca="false">ROUND(AQ28*$AT28,2)</f>
        <v>#REF!</v>
      </c>
      <c r="AQ28" s="73"/>
      <c r="AR28" s="72" t="e">
        <f aca="false">ROUND(AS28*$AT28,2)</f>
        <v>#REF!</v>
      </c>
      <c r="AS28" s="73"/>
      <c r="AT28" s="72" t="e">
        <f aca="false">#REF!</f>
        <v>#REF!</v>
      </c>
      <c r="AU28" s="73" t="n">
        <f aca="false">SUMIF($J$9:$AS$9,AU$9,J28:AS28)</f>
        <v>1</v>
      </c>
      <c r="AV28" s="61" t="e">
        <f aca="false">SUMIF($J$9:$AS$9,AT$9,J28:AS28)-AT28</f>
        <v>#REF!</v>
      </c>
    </row>
    <row r="29" customFormat="false" ht="76.5" hidden="false" customHeight="true" outlineLevel="0" collapsed="false">
      <c r="A29" s="75" t="s">
        <v>97</v>
      </c>
      <c r="B29" s="71" t="s">
        <v>78</v>
      </c>
      <c r="C29" s="71"/>
      <c r="D29" s="71"/>
      <c r="E29" s="71"/>
      <c r="F29" s="71"/>
      <c r="G29" s="71"/>
      <c r="H29" s="71"/>
      <c r="I29" s="71"/>
      <c r="J29" s="72" t="e">
        <f aca="false">ROUND(K29*$AT29,2)</f>
        <v>#REF!</v>
      </c>
      <c r="K29" s="73"/>
      <c r="L29" s="72" t="e">
        <f aca="false">ROUND(M29*$AT29,2)</f>
        <v>#REF!</v>
      </c>
      <c r="M29" s="73"/>
      <c r="N29" s="72" t="e">
        <f aca="false">ROUND(O29*$AT29,2)</f>
        <v>#REF!</v>
      </c>
      <c r="O29" s="73"/>
      <c r="P29" s="72" t="e">
        <f aca="false">ROUND(Q29*$AT29,2)</f>
        <v>#REF!</v>
      </c>
      <c r="Q29" s="73"/>
      <c r="R29" s="72" t="e">
        <f aca="false">ROUND(S29*$AT29,2)</f>
        <v>#REF!</v>
      </c>
      <c r="S29" s="73"/>
      <c r="T29" s="72" t="e">
        <f aca="false">ROUND(U29*$AT29,2)</f>
        <v>#REF!</v>
      </c>
      <c r="U29" s="73"/>
      <c r="V29" s="72" t="e">
        <f aca="false">ROUND(W29*$AT29,2)</f>
        <v>#REF!</v>
      </c>
      <c r="W29" s="73" t="n">
        <v>1</v>
      </c>
      <c r="X29" s="72" t="e">
        <f aca="false">ROUND(Y29*$AT29,2)</f>
        <v>#REF!</v>
      </c>
      <c r="Y29" s="73"/>
      <c r="Z29" s="72" t="e">
        <f aca="false">ROUND(AA29*$AT29,2)</f>
        <v>#REF!</v>
      </c>
      <c r="AA29" s="73"/>
      <c r="AB29" s="72" t="e">
        <f aca="false">ROUND(AC29*$AT29,2)</f>
        <v>#REF!</v>
      </c>
      <c r="AC29" s="73"/>
      <c r="AD29" s="72" t="e">
        <f aca="false">ROUND(AE29*$AT29,2)</f>
        <v>#REF!</v>
      </c>
      <c r="AE29" s="73"/>
      <c r="AF29" s="72" t="e">
        <f aca="false">ROUND(AG29*$AT29,2)</f>
        <v>#REF!</v>
      </c>
      <c r="AG29" s="73"/>
      <c r="AH29" s="72" t="e">
        <f aca="false">ROUND(AI29*$AT29,2)</f>
        <v>#REF!</v>
      </c>
      <c r="AI29" s="73"/>
      <c r="AJ29" s="72" t="e">
        <f aca="false">ROUND(AK29*$AT29,2)</f>
        <v>#REF!</v>
      </c>
      <c r="AK29" s="73"/>
      <c r="AL29" s="72" t="e">
        <f aca="false">ROUND(AM29*$AT29,2)</f>
        <v>#REF!</v>
      </c>
      <c r="AM29" s="73"/>
      <c r="AN29" s="72" t="e">
        <f aca="false">ROUND(AO29*$AT29,2)</f>
        <v>#REF!</v>
      </c>
      <c r="AO29" s="73"/>
      <c r="AP29" s="72" t="e">
        <f aca="false">ROUND(AQ29*$AT29,2)</f>
        <v>#REF!</v>
      </c>
      <c r="AQ29" s="73"/>
      <c r="AR29" s="72" t="e">
        <f aca="false">ROUND(AS29*$AT29,2)</f>
        <v>#REF!</v>
      </c>
      <c r="AS29" s="73"/>
      <c r="AT29" s="72" t="e">
        <f aca="false">#REF!</f>
        <v>#REF!</v>
      </c>
      <c r="AU29" s="73" t="n">
        <f aca="false">SUMIF($J$9:$AS$9,AU$9,J29:AS29)</f>
        <v>1</v>
      </c>
      <c r="AV29" s="61" t="e">
        <f aca="false">SUMIF($J$9:$AS$9,AT$9,J29:AS29)-AT29</f>
        <v>#REF!</v>
      </c>
    </row>
    <row r="30" customFormat="false" ht="76.5" hidden="false" customHeight="true" outlineLevel="0" collapsed="false">
      <c r="A30" s="74" t="s">
        <v>98</v>
      </c>
      <c r="B30" s="71" t="s">
        <v>78</v>
      </c>
      <c r="C30" s="71"/>
      <c r="D30" s="71"/>
      <c r="E30" s="71"/>
      <c r="F30" s="71"/>
      <c r="G30" s="71"/>
      <c r="H30" s="71"/>
      <c r="I30" s="71"/>
      <c r="J30" s="72" t="e">
        <f aca="false">ROUND(K30*$AT30,2)</f>
        <v>#REF!</v>
      </c>
      <c r="K30" s="73"/>
      <c r="L30" s="72" t="e">
        <f aca="false">ROUND(M30*$AT30,2)</f>
        <v>#REF!</v>
      </c>
      <c r="M30" s="73"/>
      <c r="N30" s="72" t="e">
        <f aca="false">ROUND(O30*$AT30,2)</f>
        <v>#REF!</v>
      </c>
      <c r="O30" s="73"/>
      <c r="P30" s="72" t="e">
        <f aca="false">ROUND(Q30*$AT30,2)</f>
        <v>#REF!</v>
      </c>
      <c r="Q30" s="73"/>
      <c r="R30" s="72" t="e">
        <f aca="false">ROUND(S30*$AT30,2)</f>
        <v>#REF!</v>
      </c>
      <c r="S30" s="73"/>
      <c r="T30" s="72" t="e">
        <f aca="false">ROUND(U30*$AT30,2)</f>
        <v>#REF!</v>
      </c>
      <c r="U30" s="73"/>
      <c r="V30" s="72" t="e">
        <f aca="false">ROUND(W30*$AT30,2)</f>
        <v>#REF!</v>
      </c>
      <c r="W30" s="73" t="n">
        <v>0.5</v>
      </c>
      <c r="X30" s="72" t="e">
        <f aca="false">ROUND(Y30*$AT30,2)-0.01</f>
        <v>#REF!</v>
      </c>
      <c r="Y30" s="73" t="n">
        <v>0.5</v>
      </c>
      <c r="Z30" s="72" t="e">
        <f aca="false">ROUND(AA30*$AT30,2)</f>
        <v>#REF!</v>
      </c>
      <c r="AA30" s="73"/>
      <c r="AB30" s="72" t="e">
        <f aca="false">ROUND(AC30*$AT30,2)</f>
        <v>#REF!</v>
      </c>
      <c r="AC30" s="73"/>
      <c r="AD30" s="72" t="e">
        <f aca="false">ROUND(AE30*$AT30,2)</f>
        <v>#REF!</v>
      </c>
      <c r="AE30" s="73"/>
      <c r="AF30" s="72" t="e">
        <f aca="false">ROUND(AG30*$AT30,2)</f>
        <v>#REF!</v>
      </c>
      <c r="AG30" s="73"/>
      <c r="AH30" s="72" t="e">
        <f aca="false">ROUND(AI30*$AT30,2)</f>
        <v>#REF!</v>
      </c>
      <c r="AI30" s="73"/>
      <c r="AJ30" s="72" t="e">
        <f aca="false">ROUND(AK30*$AT30,2)</f>
        <v>#REF!</v>
      </c>
      <c r="AK30" s="73"/>
      <c r="AL30" s="72" t="e">
        <f aca="false">ROUND(AM30*$AT30,2)</f>
        <v>#REF!</v>
      </c>
      <c r="AM30" s="73"/>
      <c r="AN30" s="72" t="e">
        <f aca="false">ROUND(AO30*$AT30,2)</f>
        <v>#REF!</v>
      </c>
      <c r="AO30" s="73"/>
      <c r="AP30" s="72" t="e">
        <f aca="false">ROUND(AQ30*$AT30,2)</f>
        <v>#REF!</v>
      </c>
      <c r="AQ30" s="73"/>
      <c r="AR30" s="72" t="e">
        <f aca="false">ROUND(AS30*$AT30,2)</f>
        <v>#REF!</v>
      </c>
      <c r="AS30" s="73"/>
      <c r="AT30" s="72" t="e">
        <f aca="false">#REF!</f>
        <v>#REF!</v>
      </c>
      <c r="AU30" s="73" t="n">
        <f aca="false">SUMIF($J$9:$AS$9,AU$9,J30:AS30)</f>
        <v>1</v>
      </c>
      <c r="AV30" s="61" t="e">
        <f aca="false">SUMIF($J$9:$AS$9,AT$9,J30:AS30)-AT30</f>
        <v>#REF!</v>
      </c>
    </row>
    <row r="31" customFormat="false" ht="76.5" hidden="false" customHeight="true" outlineLevel="0" collapsed="false">
      <c r="A31" s="74" t="s">
        <v>99</v>
      </c>
      <c r="B31" s="71" t="s">
        <v>78</v>
      </c>
      <c r="C31" s="71"/>
      <c r="D31" s="71"/>
      <c r="E31" s="71"/>
      <c r="F31" s="71"/>
      <c r="G31" s="71"/>
      <c r="H31" s="71"/>
      <c r="I31" s="71"/>
      <c r="J31" s="72" t="e">
        <f aca="false">ROUND(K31*$AT31,2)</f>
        <v>#REF!</v>
      </c>
      <c r="K31" s="73"/>
      <c r="L31" s="72" t="e">
        <f aca="false">ROUND(M31*$AT31,2)</f>
        <v>#REF!</v>
      </c>
      <c r="M31" s="73"/>
      <c r="N31" s="72" t="e">
        <f aca="false">ROUND(O31*$AT31,2)</f>
        <v>#REF!</v>
      </c>
      <c r="O31" s="73"/>
      <c r="P31" s="72" t="e">
        <f aca="false">ROUND(Q31*$AT31,2)</f>
        <v>#REF!</v>
      </c>
      <c r="Q31" s="73"/>
      <c r="R31" s="72" t="e">
        <f aca="false">ROUND(S31*$AT31,2)</f>
        <v>#REF!</v>
      </c>
      <c r="S31" s="73"/>
      <c r="T31" s="72" t="e">
        <f aca="false">ROUND(U31*$AT31,2)</f>
        <v>#REF!</v>
      </c>
      <c r="U31" s="73"/>
      <c r="V31" s="72" t="e">
        <f aca="false">ROUND(W31*$AT31,2)</f>
        <v>#REF!</v>
      </c>
      <c r="W31" s="73"/>
      <c r="X31" s="72" t="e">
        <f aca="false">ROUND(Y31*$AT31,2)</f>
        <v>#REF!</v>
      </c>
      <c r="Y31" s="73" t="n">
        <v>0.33</v>
      </c>
      <c r="Z31" s="72" t="e">
        <f aca="false">ROUND(AA31*$AT31,2)</f>
        <v>#REF!</v>
      </c>
      <c r="AA31" s="73" t="n">
        <v>0.33</v>
      </c>
      <c r="AB31" s="72" t="e">
        <f aca="false">ROUND(AC31*$AT31,2)+0.01</f>
        <v>#REF!</v>
      </c>
      <c r="AC31" s="73" t="n">
        <v>0.34</v>
      </c>
      <c r="AD31" s="72" t="e">
        <f aca="false">ROUND(AE31*$AT31,2)</f>
        <v>#REF!</v>
      </c>
      <c r="AE31" s="73"/>
      <c r="AF31" s="72" t="e">
        <f aca="false">ROUND(AG31*$AT31,2)</f>
        <v>#REF!</v>
      </c>
      <c r="AG31" s="73"/>
      <c r="AH31" s="72" t="e">
        <f aca="false">ROUND(AI31*$AT31,2)</f>
        <v>#REF!</v>
      </c>
      <c r="AI31" s="73"/>
      <c r="AJ31" s="72" t="e">
        <f aca="false">ROUND(AK31*$AT31,2)</f>
        <v>#REF!</v>
      </c>
      <c r="AK31" s="73"/>
      <c r="AL31" s="72" t="e">
        <f aca="false">ROUND(AM31*$AT31,2)</f>
        <v>#REF!</v>
      </c>
      <c r="AM31" s="73"/>
      <c r="AN31" s="72" t="e">
        <f aca="false">ROUND(AO31*$AT31,2)</f>
        <v>#REF!</v>
      </c>
      <c r="AO31" s="73"/>
      <c r="AP31" s="72" t="e">
        <f aca="false">ROUND(AQ31*$AT31,2)</f>
        <v>#REF!</v>
      </c>
      <c r="AQ31" s="73"/>
      <c r="AR31" s="72" t="e">
        <f aca="false">ROUND(AS31*$AT31,2)</f>
        <v>#REF!</v>
      </c>
      <c r="AS31" s="73"/>
      <c r="AT31" s="72" t="e">
        <f aca="false">#REF!</f>
        <v>#REF!</v>
      </c>
      <c r="AU31" s="73" t="n">
        <f aca="false">SUMIF($J$9:$AS$9,AU$9,J31:AS31)</f>
        <v>1</v>
      </c>
      <c r="AV31" s="61" t="e">
        <f aca="false">SUMIF($J$9:$AS$9,AT$9,J31:AS31)-AT31</f>
        <v>#REF!</v>
      </c>
    </row>
    <row r="32" customFormat="false" ht="76.5" hidden="false" customHeight="true" outlineLevel="0" collapsed="false">
      <c r="A32" s="74" t="s">
        <v>100</v>
      </c>
      <c r="B32" s="71" t="s">
        <v>78</v>
      </c>
      <c r="C32" s="71"/>
      <c r="D32" s="71"/>
      <c r="E32" s="71"/>
      <c r="F32" s="71"/>
      <c r="G32" s="71"/>
      <c r="H32" s="71"/>
      <c r="I32" s="71"/>
      <c r="J32" s="72" t="e">
        <f aca="false">ROUND(K32*$AT32,2)</f>
        <v>#REF!</v>
      </c>
      <c r="K32" s="73"/>
      <c r="L32" s="72" t="e">
        <f aca="false">ROUND(M32*$AT32,2)</f>
        <v>#REF!</v>
      </c>
      <c r="M32" s="73"/>
      <c r="N32" s="72" t="e">
        <f aca="false">ROUND(O32*$AT32,2)</f>
        <v>#REF!</v>
      </c>
      <c r="O32" s="73"/>
      <c r="P32" s="72" t="e">
        <f aca="false">ROUND(Q32*$AT32,2)</f>
        <v>#REF!</v>
      </c>
      <c r="Q32" s="73"/>
      <c r="R32" s="72" t="e">
        <f aca="false">ROUND(S32*$AT32,2)</f>
        <v>#REF!</v>
      </c>
      <c r="S32" s="73"/>
      <c r="T32" s="72" t="e">
        <f aca="false">ROUND(U32*$AT32,2)</f>
        <v>#REF!</v>
      </c>
      <c r="U32" s="73"/>
      <c r="V32" s="72" t="e">
        <f aca="false">ROUND(W32*$AT32,2)</f>
        <v>#REF!</v>
      </c>
      <c r="W32" s="73"/>
      <c r="X32" s="72" t="e">
        <f aca="false">ROUND(Y32*$AT32,2)</f>
        <v>#REF!</v>
      </c>
      <c r="Y32" s="73"/>
      <c r="Z32" s="72" t="e">
        <f aca="false">ROUND(AA32*$AT32,2)</f>
        <v>#REF!</v>
      </c>
      <c r="AA32" s="73"/>
      <c r="AB32" s="72" t="e">
        <f aca="false">ROUND(AC32*$AT32,2)</f>
        <v>#REF!</v>
      </c>
      <c r="AC32" s="73" t="n">
        <v>0.5</v>
      </c>
      <c r="AD32" s="72" t="e">
        <f aca="false">ROUND(AE32*$AT32,2)</f>
        <v>#REF!</v>
      </c>
      <c r="AE32" s="73" t="n">
        <v>0.5</v>
      </c>
      <c r="AF32" s="72" t="e">
        <f aca="false">ROUND(AG32*$AT32,2)</f>
        <v>#REF!</v>
      </c>
      <c r="AG32" s="73"/>
      <c r="AH32" s="72" t="e">
        <f aca="false">ROUND(AI32*$AT32,2)</f>
        <v>#REF!</v>
      </c>
      <c r="AI32" s="73"/>
      <c r="AJ32" s="72" t="e">
        <f aca="false">ROUND(AK32*$AT32,2)</f>
        <v>#REF!</v>
      </c>
      <c r="AK32" s="73"/>
      <c r="AL32" s="72" t="e">
        <f aca="false">ROUND(AM32*$AT32,2)</f>
        <v>#REF!</v>
      </c>
      <c r="AM32" s="73"/>
      <c r="AN32" s="72" t="e">
        <f aca="false">ROUND(AO32*$AT32,2)</f>
        <v>#REF!</v>
      </c>
      <c r="AO32" s="73"/>
      <c r="AP32" s="72" t="e">
        <f aca="false">ROUND(AQ32*$AT32,2)</f>
        <v>#REF!</v>
      </c>
      <c r="AQ32" s="73"/>
      <c r="AR32" s="72" t="e">
        <f aca="false">ROUND(AS32*$AT32,2)</f>
        <v>#REF!</v>
      </c>
      <c r="AS32" s="73"/>
      <c r="AT32" s="72" t="e">
        <f aca="false">#REF!</f>
        <v>#REF!</v>
      </c>
      <c r="AU32" s="73" t="n">
        <f aca="false">SUMIF($J$9:$AS$9,AU$9,J32:AS32)</f>
        <v>1</v>
      </c>
      <c r="AV32" s="61" t="e">
        <f aca="false">SUMIF($J$9:$AS$9,AT$9,J32:AS32)-AT32</f>
        <v>#REF!</v>
      </c>
    </row>
    <row r="33" customFormat="false" ht="76.5" hidden="false" customHeight="true" outlineLevel="0" collapsed="false">
      <c r="A33" s="74" t="s">
        <v>101</v>
      </c>
      <c r="B33" s="71" t="s">
        <v>78</v>
      </c>
      <c r="C33" s="71"/>
      <c r="D33" s="71"/>
      <c r="E33" s="71"/>
      <c r="F33" s="71"/>
      <c r="G33" s="71"/>
      <c r="H33" s="71"/>
      <c r="I33" s="71"/>
      <c r="J33" s="72" t="e">
        <f aca="false">ROUND(K33*$AT33,2)</f>
        <v>#REF!</v>
      </c>
      <c r="K33" s="73"/>
      <c r="L33" s="72" t="e">
        <f aca="false">ROUND(M33*$AT33,2)</f>
        <v>#REF!</v>
      </c>
      <c r="M33" s="73"/>
      <c r="N33" s="72" t="e">
        <f aca="false">ROUND(O33*$AT33,2)</f>
        <v>#REF!</v>
      </c>
      <c r="O33" s="73"/>
      <c r="P33" s="72" t="e">
        <f aca="false">ROUND(Q33*$AT33,2)</f>
        <v>#REF!</v>
      </c>
      <c r="Q33" s="73"/>
      <c r="R33" s="72" t="e">
        <f aca="false">ROUND(S33*$AT33,2)</f>
        <v>#REF!</v>
      </c>
      <c r="S33" s="73"/>
      <c r="T33" s="72" t="e">
        <f aca="false">ROUND(U33*$AT33,2)</f>
        <v>#REF!</v>
      </c>
      <c r="U33" s="73"/>
      <c r="V33" s="72" t="e">
        <f aca="false">ROUND(W33*$AT33,2)</f>
        <v>#REF!</v>
      </c>
      <c r="W33" s="73"/>
      <c r="X33" s="72" t="e">
        <f aca="false">ROUND(Y33*$AT33,2)</f>
        <v>#REF!</v>
      </c>
      <c r="Y33" s="73"/>
      <c r="Z33" s="72" t="e">
        <f aca="false">ROUND(AA33*$AT33,2)</f>
        <v>#REF!</v>
      </c>
      <c r="AA33" s="73"/>
      <c r="AB33" s="72" t="e">
        <f aca="false">ROUND(AC33*$AT33,2)</f>
        <v>#REF!</v>
      </c>
      <c r="AC33" s="73"/>
      <c r="AD33" s="72" t="e">
        <f aca="false">ROUND(AE33*$AT33,2)</f>
        <v>#REF!</v>
      </c>
      <c r="AE33" s="73"/>
      <c r="AF33" s="72" t="e">
        <f aca="false">ROUND(AG33*$AT33,2)</f>
        <v>#REF!</v>
      </c>
      <c r="AG33" s="73" t="n">
        <v>1</v>
      </c>
      <c r="AH33" s="72" t="e">
        <f aca="false">ROUND(AI33*$AT33,2)</f>
        <v>#REF!</v>
      </c>
      <c r="AI33" s="73"/>
      <c r="AJ33" s="72" t="e">
        <f aca="false">ROUND(AK33*$AT33,2)</f>
        <v>#REF!</v>
      </c>
      <c r="AK33" s="73"/>
      <c r="AL33" s="72" t="e">
        <f aca="false">ROUND(AM33*$AT33,2)</f>
        <v>#REF!</v>
      </c>
      <c r="AM33" s="73"/>
      <c r="AN33" s="72" t="e">
        <f aca="false">ROUND(AO33*$AT33,2)</f>
        <v>#REF!</v>
      </c>
      <c r="AO33" s="73"/>
      <c r="AP33" s="72" t="e">
        <f aca="false">ROUND(AQ33*$AT33,2)</f>
        <v>#REF!</v>
      </c>
      <c r="AQ33" s="73"/>
      <c r="AR33" s="72" t="e">
        <f aca="false">ROUND(AS33*$AT33,2)</f>
        <v>#REF!</v>
      </c>
      <c r="AS33" s="73"/>
      <c r="AT33" s="72" t="e">
        <f aca="false">#REF!-0.01</f>
        <v>#REF!</v>
      </c>
      <c r="AU33" s="73" t="n">
        <f aca="false">SUMIF($J$9:$AS$9,AU$9,J33:AS33)</f>
        <v>1</v>
      </c>
      <c r="AV33" s="61" t="e">
        <f aca="false">SUMIF($J$9:$AS$9,AT$9,J33:AS33)-AT33</f>
        <v>#REF!</v>
      </c>
    </row>
    <row r="34" customFormat="false" ht="76.5" hidden="false" customHeight="true" outlineLevel="0" collapsed="false">
      <c r="A34" s="75" t="s">
        <v>102</v>
      </c>
      <c r="B34" s="71" t="s">
        <v>78</v>
      </c>
      <c r="C34" s="71"/>
      <c r="D34" s="71"/>
      <c r="E34" s="71"/>
      <c r="F34" s="71"/>
      <c r="G34" s="71"/>
      <c r="H34" s="71"/>
      <c r="I34" s="71"/>
      <c r="J34" s="72" t="e">
        <f aca="false">ROUND(K34*$AT34,2)</f>
        <v>#REF!</v>
      </c>
      <c r="K34" s="73"/>
      <c r="L34" s="72" t="e">
        <f aca="false">ROUND(M34*$AT34,2)</f>
        <v>#REF!</v>
      </c>
      <c r="M34" s="73"/>
      <c r="N34" s="72" t="e">
        <f aca="false">ROUND(O34*$AT34,2)</f>
        <v>#REF!</v>
      </c>
      <c r="O34" s="73"/>
      <c r="P34" s="72" t="e">
        <f aca="false">ROUND(Q34*$AT34,2)</f>
        <v>#REF!</v>
      </c>
      <c r="Q34" s="73"/>
      <c r="R34" s="72" t="e">
        <f aca="false">ROUND(S34*$AT34,2)</f>
        <v>#REF!</v>
      </c>
      <c r="S34" s="73"/>
      <c r="T34" s="72" t="e">
        <f aca="false">ROUND(U34*$AT34,2)</f>
        <v>#REF!</v>
      </c>
      <c r="U34" s="73"/>
      <c r="V34" s="72" t="e">
        <f aca="false">ROUND(W34*$AT34,2)</f>
        <v>#REF!</v>
      </c>
      <c r="W34" s="73"/>
      <c r="X34" s="72" t="e">
        <f aca="false">ROUND(Y34*$AT34,2)</f>
        <v>#REF!</v>
      </c>
      <c r="Y34" s="73"/>
      <c r="Z34" s="72" t="e">
        <f aca="false">ROUND(AA34*$AT34,2)</f>
        <v>#REF!</v>
      </c>
      <c r="AA34" s="73"/>
      <c r="AB34" s="72" t="e">
        <f aca="false">ROUND(AC34*$AT34,2)</f>
        <v>#REF!</v>
      </c>
      <c r="AC34" s="73" t="n">
        <v>1</v>
      </c>
      <c r="AD34" s="72" t="e">
        <f aca="false">ROUND(AE34*$AT34,2)</f>
        <v>#REF!</v>
      </c>
      <c r="AE34" s="73"/>
      <c r="AF34" s="72" t="e">
        <f aca="false">ROUND(AG34*$AT34,2)</f>
        <v>#REF!</v>
      </c>
      <c r="AG34" s="73"/>
      <c r="AH34" s="72" t="e">
        <f aca="false">ROUND(AI34*$AT34,2)</f>
        <v>#REF!</v>
      </c>
      <c r="AI34" s="73"/>
      <c r="AJ34" s="72" t="e">
        <f aca="false">ROUND(AK34*$AT34,2)</f>
        <v>#REF!</v>
      </c>
      <c r="AK34" s="73"/>
      <c r="AL34" s="72" t="e">
        <f aca="false">ROUND(AM34*$AT34,2)</f>
        <v>#REF!</v>
      </c>
      <c r="AM34" s="73"/>
      <c r="AN34" s="72" t="e">
        <f aca="false">ROUND(AO34*$AT34,2)</f>
        <v>#REF!</v>
      </c>
      <c r="AO34" s="73"/>
      <c r="AP34" s="72" t="e">
        <f aca="false">ROUND(AQ34*$AT34,2)</f>
        <v>#REF!</v>
      </c>
      <c r="AQ34" s="73"/>
      <c r="AR34" s="72" t="e">
        <f aca="false">ROUND(AS34*$AT34,2)</f>
        <v>#REF!</v>
      </c>
      <c r="AS34" s="73"/>
      <c r="AT34" s="72" t="e">
        <f aca="false">#REF!</f>
        <v>#REF!</v>
      </c>
      <c r="AU34" s="73" t="n">
        <f aca="false">SUMIF($J$9:$AS$9,AU$9,J34:AS34)</f>
        <v>1</v>
      </c>
      <c r="AV34" s="61" t="e">
        <f aca="false">SUMIF($J$9:$AS$9,AT$9,J34:AS34)-AT34</f>
        <v>#REF!</v>
      </c>
    </row>
    <row r="35" customFormat="false" ht="76.5" hidden="false" customHeight="true" outlineLevel="0" collapsed="false">
      <c r="A35" s="74" t="s">
        <v>103</v>
      </c>
      <c r="B35" s="71" t="s">
        <v>78</v>
      </c>
      <c r="C35" s="71"/>
      <c r="D35" s="71"/>
      <c r="E35" s="71"/>
      <c r="F35" s="71"/>
      <c r="G35" s="71"/>
      <c r="H35" s="71"/>
      <c r="I35" s="71"/>
      <c r="J35" s="72" t="e">
        <f aca="false">ROUND(K35*$AT35,2)</f>
        <v>#REF!</v>
      </c>
      <c r="K35" s="73"/>
      <c r="L35" s="72" t="e">
        <f aca="false">ROUND(M35*$AT35,2)</f>
        <v>#REF!</v>
      </c>
      <c r="M35" s="73"/>
      <c r="N35" s="72" t="e">
        <f aca="false">ROUND(O35*$AT35,2)</f>
        <v>#REF!</v>
      </c>
      <c r="O35" s="73"/>
      <c r="P35" s="72" t="e">
        <f aca="false">ROUND(Q35*$AT35,2)</f>
        <v>#REF!</v>
      </c>
      <c r="Q35" s="73"/>
      <c r="R35" s="72" t="e">
        <f aca="false">ROUND(S35*$AT35,2)</f>
        <v>#REF!</v>
      </c>
      <c r="S35" s="73"/>
      <c r="T35" s="72" t="e">
        <f aca="false">ROUND(U35*$AT35,2)</f>
        <v>#REF!</v>
      </c>
      <c r="U35" s="73"/>
      <c r="V35" s="72" t="e">
        <f aca="false">ROUND(W35*$AT35,2)</f>
        <v>#REF!</v>
      </c>
      <c r="W35" s="73"/>
      <c r="X35" s="72" t="e">
        <f aca="false">ROUND(Y35*$AT35,2)</f>
        <v>#REF!</v>
      </c>
      <c r="Y35" s="73"/>
      <c r="Z35" s="72" t="e">
        <f aca="false">ROUND(AA35*$AT35,2)</f>
        <v>#REF!</v>
      </c>
      <c r="AA35" s="73"/>
      <c r="AB35" s="72" t="e">
        <f aca="false">ROUND(AC35*$AT35,2)</f>
        <v>#REF!</v>
      </c>
      <c r="AC35" s="73" t="n">
        <v>0.33</v>
      </c>
      <c r="AD35" s="72" t="e">
        <f aca="false">ROUND(AE35*$AT35,2)</f>
        <v>#REF!</v>
      </c>
      <c r="AE35" s="73" t="n">
        <v>0.33</v>
      </c>
      <c r="AF35" s="72" t="e">
        <f aca="false">ROUND(AG35*$AT35,2)+0.01</f>
        <v>#REF!</v>
      </c>
      <c r="AG35" s="73" t="n">
        <v>0.34</v>
      </c>
      <c r="AH35" s="72" t="e">
        <f aca="false">ROUND(AI35*$AT35,2)</f>
        <v>#REF!</v>
      </c>
      <c r="AI35" s="73"/>
      <c r="AJ35" s="72" t="e">
        <f aca="false">ROUND(AK35*$AT35,2)</f>
        <v>#REF!</v>
      </c>
      <c r="AK35" s="73"/>
      <c r="AL35" s="72" t="e">
        <f aca="false">ROUND(AM35*$AT35,2)</f>
        <v>#REF!</v>
      </c>
      <c r="AM35" s="73"/>
      <c r="AN35" s="72" t="e">
        <f aca="false">ROUND(AO35*$AT35,2)</f>
        <v>#REF!</v>
      </c>
      <c r="AO35" s="73"/>
      <c r="AP35" s="72" t="e">
        <f aca="false">ROUND(AQ35*$AT35,2)</f>
        <v>#REF!</v>
      </c>
      <c r="AQ35" s="73"/>
      <c r="AR35" s="72" t="e">
        <f aca="false">ROUND(AS35*$AT35,2)</f>
        <v>#REF!</v>
      </c>
      <c r="AS35" s="73"/>
      <c r="AT35" s="72" t="e">
        <f aca="false">#REF!</f>
        <v>#REF!</v>
      </c>
      <c r="AU35" s="73" t="n">
        <f aca="false">SUMIF($J$9:$AS$9,AU$9,J35:AS35)</f>
        <v>1</v>
      </c>
      <c r="AV35" s="61" t="e">
        <f aca="false">SUMIF($J$9:$AS$9,AT$9,J35:AS35)-AT35</f>
        <v>#REF!</v>
      </c>
    </row>
    <row r="36" customFormat="false" ht="76.5" hidden="false" customHeight="true" outlineLevel="0" collapsed="false">
      <c r="A36" s="74" t="s">
        <v>104</v>
      </c>
      <c r="B36" s="71" t="s">
        <v>78</v>
      </c>
      <c r="C36" s="71"/>
      <c r="D36" s="71"/>
      <c r="E36" s="71"/>
      <c r="F36" s="71"/>
      <c r="G36" s="71"/>
      <c r="H36" s="71"/>
      <c r="I36" s="71"/>
      <c r="J36" s="72" t="e">
        <f aca="false">ROUND(K36*$AT36,2)</f>
        <v>#REF!</v>
      </c>
      <c r="K36" s="73"/>
      <c r="L36" s="72" t="e">
        <f aca="false">ROUND(M36*$AT36,2)</f>
        <v>#REF!</v>
      </c>
      <c r="M36" s="73"/>
      <c r="N36" s="72" t="e">
        <f aca="false">ROUND(O36*$AT36,2)</f>
        <v>#REF!</v>
      </c>
      <c r="O36" s="73"/>
      <c r="P36" s="72" t="e">
        <f aca="false">ROUND(Q36*$AT36,2)</f>
        <v>#REF!</v>
      </c>
      <c r="Q36" s="73"/>
      <c r="R36" s="72" t="e">
        <f aca="false">ROUND(S36*$AT36,2)</f>
        <v>#REF!</v>
      </c>
      <c r="S36" s="73"/>
      <c r="T36" s="72" t="e">
        <f aca="false">ROUND(U36*$AT36,2)</f>
        <v>#REF!</v>
      </c>
      <c r="U36" s="73"/>
      <c r="V36" s="72" t="e">
        <f aca="false">ROUND(W36*$AT36,2)</f>
        <v>#REF!</v>
      </c>
      <c r="W36" s="73"/>
      <c r="X36" s="72" t="e">
        <f aca="false">ROUND(Y36*$AT36,2)</f>
        <v>#REF!</v>
      </c>
      <c r="Y36" s="73"/>
      <c r="Z36" s="72" t="e">
        <f aca="false">ROUND(AA36*$AT36,2)</f>
        <v>#REF!</v>
      </c>
      <c r="AA36" s="73"/>
      <c r="AB36" s="72" t="e">
        <f aca="false">ROUND(AC36*$AT36,2)</f>
        <v>#REF!</v>
      </c>
      <c r="AC36" s="73"/>
      <c r="AD36" s="72" t="e">
        <f aca="false">ROUND(AE36*$AT36,2)</f>
        <v>#REF!</v>
      </c>
      <c r="AE36" s="73"/>
      <c r="AF36" s="72" t="e">
        <f aca="false">ROUND(AG36*$AT36,2)</f>
        <v>#REF!</v>
      </c>
      <c r="AG36" s="73" t="n">
        <v>1</v>
      </c>
      <c r="AH36" s="72" t="e">
        <f aca="false">ROUND(AI36*$AT36,2)</f>
        <v>#REF!</v>
      </c>
      <c r="AI36" s="73"/>
      <c r="AJ36" s="72" t="e">
        <f aca="false">ROUND(AK36*$AT36,2)</f>
        <v>#REF!</v>
      </c>
      <c r="AK36" s="73"/>
      <c r="AL36" s="72" t="e">
        <f aca="false">ROUND(AM36*$AT36,2)</f>
        <v>#REF!</v>
      </c>
      <c r="AM36" s="73"/>
      <c r="AN36" s="72" t="e">
        <f aca="false">ROUND(AO36*$AT36,2)</f>
        <v>#REF!</v>
      </c>
      <c r="AO36" s="73"/>
      <c r="AP36" s="72" t="e">
        <f aca="false">ROUND(AQ36*$AT36,2)</f>
        <v>#REF!</v>
      </c>
      <c r="AQ36" s="73"/>
      <c r="AR36" s="72" t="e">
        <f aca="false">ROUND(AS36*$AT36,2)</f>
        <v>#REF!</v>
      </c>
      <c r="AS36" s="73"/>
      <c r="AT36" s="72" t="e">
        <f aca="false">#REF!</f>
        <v>#REF!</v>
      </c>
      <c r="AU36" s="73" t="n">
        <f aca="false">SUMIF($J$9:$AS$9,AU$9,J36:AS36)</f>
        <v>1</v>
      </c>
      <c r="AV36" s="61" t="e">
        <f aca="false">SUMIF($J$9:$AS$9,AT$9,J36:AS36)-AT36</f>
        <v>#REF!</v>
      </c>
    </row>
    <row r="37" customFormat="false" ht="76.5" hidden="false" customHeight="true" outlineLevel="0" collapsed="false">
      <c r="A37" s="75" t="s">
        <v>105</v>
      </c>
      <c r="B37" s="71" t="s">
        <v>78</v>
      </c>
      <c r="C37" s="71"/>
      <c r="D37" s="71"/>
      <c r="E37" s="71"/>
      <c r="F37" s="71"/>
      <c r="G37" s="71"/>
      <c r="H37" s="71"/>
      <c r="I37" s="71"/>
      <c r="J37" s="72" t="e">
        <f aca="false">ROUND(K37*$AT37,2)</f>
        <v>#REF!</v>
      </c>
      <c r="K37" s="73"/>
      <c r="L37" s="72" t="e">
        <f aca="false">ROUND(M37*$AT37,2)</f>
        <v>#REF!</v>
      </c>
      <c r="M37" s="73"/>
      <c r="N37" s="72" t="e">
        <f aca="false">ROUND(O37*$AT37,2)</f>
        <v>#REF!</v>
      </c>
      <c r="O37" s="73"/>
      <c r="P37" s="72" t="e">
        <f aca="false">ROUND(Q37*$AT37,2)</f>
        <v>#REF!</v>
      </c>
      <c r="Q37" s="73"/>
      <c r="R37" s="72" t="e">
        <f aca="false">ROUND(S37*$AT37,2)</f>
        <v>#REF!</v>
      </c>
      <c r="S37" s="73"/>
      <c r="T37" s="72" t="e">
        <f aca="false">ROUND(U37*$AT37,2)</f>
        <v>#REF!</v>
      </c>
      <c r="U37" s="73"/>
      <c r="V37" s="72" t="e">
        <f aca="false">ROUND(W37*$AT37,2)</f>
        <v>#REF!</v>
      </c>
      <c r="W37" s="73"/>
      <c r="X37" s="72" t="e">
        <f aca="false">ROUND(Y37*$AT37,2)</f>
        <v>#REF!</v>
      </c>
      <c r="Y37" s="73"/>
      <c r="Z37" s="72" t="e">
        <f aca="false">ROUND(AA37*$AT37,2)</f>
        <v>#REF!</v>
      </c>
      <c r="AA37" s="73"/>
      <c r="AB37" s="72" t="e">
        <f aca="false">ROUND(AC37*$AT37,2)</f>
        <v>#REF!</v>
      </c>
      <c r="AC37" s="73"/>
      <c r="AD37" s="72" t="e">
        <f aca="false">ROUND(AE37*$AT37,2)</f>
        <v>#REF!</v>
      </c>
      <c r="AE37" s="73"/>
      <c r="AF37" s="72" t="e">
        <f aca="false">ROUND(AG37*$AT37,2)</f>
        <v>#REF!</v>
      </c>
      <c r="AG37" s="73" t="n">
        <v>0.5</v>
      </c>
      <c r="AH37" s="72" t="e">
        <f aca="false">ROUND(AI37*$AT37,2)</f>
        <v>#REF!</v>
      </c>
      <c r="AI37" s="73" t="n">
        <v>0.5</v>
      </c>
      <c r="AJ37" s="72" t="e">
        <f aca="false">ROUND(AK37*$AT37,2)</f>
        <v>#REF!</v>
      </c>
      <c r="AK37" s="73"/>
      <c r="AL37" s="72" t="e">
        <f aca="false">ROUND(AM37*$AT37,2)</f>
        <v>#REF!</v>
      </c>
      <c r="AM37" s="73"/>
      <c r="AN37" s="72" t="e">
        <f aca="false">ROUND(AO37*$AT37,2)</f>
        <v>#REF!</v>
      </c>
      <c r="AO37" s="73"/>
      <c r="AP37" s="72" t="e">
        <f aca="false">ROUND(AQ37*$AT37,2)</f>
        <v>#REF!</v>
      </c>
      <c r="AQ37" s="73"/>
      <c r="AR37" s="72" t="e">
        <f aca="false">ROUND(AS37*$AT37,2)</f>
        <v>#REF!</v>
      </c>
      <c r="AS37" s="73"/>
      <c r="AT37" s="72" t="e">
        <f aca="false">#REF!</f>
        <v>#REF!</v>
      </c>
      <c r="AU37" s="73" t="n">
        <f aca="false">SUMIF($J$9:$AS$9,AU$9,J37:AS37)</f>
        <v>1</v>
      </c>
      <c r="AV37" s="61" t="e">
        <f aca="false">SUMIF($J$9:$AS$9,AT$9,J37:AS37)-AT37</f>
        <v>#REF!</v>
      </c>
    </row>
    <row r="38" customFormat="false" ht="76.5" hidden="false" customHeight="true" outlineLevel="0" collapsed="false">
      <c r="A38" s="74" t="s">
        <v>106</v>
      </c>
      <c r="B38" s="71" t="s">
        <v>78</v>
      </c>
      <c r="C38" s="71"/>
      <c r="D38" s="71"/>
      <c r="E38" s="71"/>
      <c r="F38" s="71"/>
      <c r="G38" s="71"/>
      <c r="H38" s="71"/>
      <c r="I38" s="71"/>
      <c r="J38" s="72" t="e">
        <f aca="false">ROUND(K38*$AT38,2)</f>
        <v>#REF!</v>
      </c>
      <c r="K38" s="73"/>
      <c r="L38" s="72" t="e">
        <f aca="false">ROUND(M38*$AT38,2)</f>
        <v>#REF!</v>
      </c>
      <c r="M38" s="73"/>
      <c r="N38" s="72" t="e">
        <f aca="false">ROUND(O38*$AT38,2)</f>
        <v>#REF!</v>
      </c>
      <c r="O38" s="73"/>
      <c r="P38" s="72" t="e">
        <f aca="false">ROUND(Q38*$AT38,2)</f>
        <v>#REF!</v>
      </c>
      <c r="Q38" s="73"/>
      <c r="R38" s="72" t="e">
        <f aca="false">ROUND(S38*$AT38,2)</f>
        <v>#REF!</v>
      </c>
      <c r="S38" s="73"/>
      <c r="T38" s="72" t="e">
        <f aca="false">ROUND(U38*$AT38,2)</f>
        <v>#REF!</v>
      </c>
      <c r="U38" s="73"/>
      <c r="V38" s="72" t="e">
        <f aca="false">ROUND(W38*$AT38,2)</f>
        <v>#REF!</v>
      </c>
      <c r="W38" s="73"/>
      <c r="X38" s="72" t="e">
        <f aca="false">ROUND(Y38*$AT38,2)</f>
        <v>#REF!</v>
      </c>
      <c r="Y38" s="73"/>
      <c r="Z38" s="72" t="e">
        <f aca="false">ROUND(AA38*$AT38,2)</f>
        <v>#REF!</v>
      </c>
      <c r="AA38" s="73"/>
      <c r="AB38" s="72" t="e">
        <f aca="false">ROUND(AC38*$AT38,2)</f>
        <v>#REF!</v>
      </c>
      <c r="AC38" s="73"/>
      <c r="AD38" s="72" t="e">
        <f aca="false">ROUND(AE38*$AT38,2)</f>
        <v>#REF!</v>
      </c>
      <c r="AE38" s="73"/>
      <c r="AF38" s="72" t="e">
        <f aca="false">ROUND(AG38*$AT38,2)</f>
        <v>#REF!</v>
      </c>
      <c r="AG38" s="73" t="n">
        <v>0.5</v>
      </c>
      <c r="AH38" s="72" t="e">
        <f aca="false">ROUND(AI38*$AT38,2)</f>
        <v>#REF!</v>
      </c>
      <c r="AI38" s="73" t="n">
        <v>0.5</v>
      </c>
      <c r="AJ38" s="72" t="e">
        <f aca="false">ROUND(AK38*$AT38,2)</f>
        <v>#REF!</v>
      </c>
      <c r="AK38" s="73"/>
      <c r="AL38" s="72" t="e">
        <f aca="false">ROUND(AM38*$AT38,2)</f>
        <v>#REF!</v>
      </c>
      <c r="AM38" s="73"/>
      <c r="AN38" s="72" t="e">
        <f aca="false">ROUND(AO38*$AT38,2)</f>
        <v>#REF!</v>
      </c>
      <c r="AO38" s="73"/>
      <c r="AP38" s="72" t="e">
        <f aca="false">ROUND(AQ38*$AT38,2)</f>
        <v>#REF!</v>
      </c>
      <c r="AQ38" s="73"/>
      <c r="AR38" s="72" t="e">
        <f aca="false">ROUND(AS38*$AT38,2)</f>
        <v>#REF!</v>
      </c>
      <c r="AS38" s="73"/>
      <c r="AT38" s="72" t="e">
        <f aca="false">#REF!</f>
        <v>#REF!</v>
      </c>
      <c r="AU38" s="73" t="n">
        <f aca="false">SUMIF($J$9:$AS$9,AU$9,J38:AS38)</f>
        <v>1</v>
      </c>
      <c r="AV38" s="61" t="e">
        <f aca="false">SUMIF($J$9:$AS$9,AT$9,J38:AS38)-AT38</f>
        <v>#REF!</v>
      </c>
    </row>
    <row r="39" customFormat="false" ht="76.5" hidden="false" customHeight="true" outlineLevel="0" collapsed="false">
      <c r="A39" s="75" t="s">
        <v>107</v>
      </c>
      <c r="B39" s="71" t="s">
        <v>78</v>
      </c>
      <c r="C39" s="71"/>
      <c r="D39" s="71"/>
      <c r="E39" s="71"/>
      <c r="F39" s="71"/>
      <c r="G39" s="71"/>
      <c r="H39" s="71"/>
      <c r="I39" s="71"/>
      <c r="J39" s="72" t="e">
        <f aca="false">ROUND(K39*$AT39,2)</f>
        <v>#REF!</v>
      </c>
      <c r="K39" s="73"/>
      <c r="L39" s="72" t="e">
        <f aca="false">ROUND(M39*$AT39,2)</f>
        <v>#REF!</v>
      </c>
      <c r="M39" s="73"/>
      <c r="N39" s="72" t="e">
        <f aca="false">ROUND(O39*$AT39,2)</f>
        <v>#REF!</v>
      </c>
      <c r="O39" s="73"/>
      <c r="P39" s="72" t="e">
        <f aca="false">ROUND(Q39*$AT39,2)</f>
        <v>#REF!</v>
      </c>
      <c r="Q39" s="73"/>
      <c r="R39" s="72" t="e">
        <f aca="false">ROUND(S39*$AT39,2)</f>
        <v>#REF!</v>
      </c>
      <c r="S39" s="73"/>
      <c r="T39" s="72" t="e">
        <f aca="false">ROUND(U39*$AT39,2)</f>
        <v>#REF!</v>
      </c>
      <c r="U39" s="73"/>
      <c r="V39" s="72" t="e">
        <f aca="false">ROUND(W39*$AT39,2)</f>
        <v>#REF!</v>
      </c>
      <c r="W39" s="73"/>
      <c r="X39" s="72" t="e">
        <f aca="false">ROUND(Y39*$AT39,2)</f>
        <v>#REF!</v>
      </c>
      <c r="Y39" s="73"/>
      <c r="Z39" s="72" t="e">
        <f aca="false">ROUND(AA39*$AT39,2)</f>
        <v>#REF!</v>
      </c>
      <c r="AA39" s="73"/>
      <c r="AB39" s="72" t="e">
        <f aca="false">ROUND(AC39*$AT39,2)</f>
        <v>#REF!</v>
      </c>
      <c r="AC39" s="73"/>
      <c r="AD39" s="72" t="e">
        <f aca="false">ROUND(AE39*$AT39,2)</f>
        <v>#REF!</v>
      </c>
      <c r="AE39" s="73" t="n">
        <v>1</v>
      </c>
      <c r="AF39" s="72" t="e">
        <f aca="false">ROUND(AG39*$AT39,2)</f>
        <v>#REF!</v>
      </c>
      <c r="AG39" s="73"/>
      <c r="AH39" s="72" t="e">
        <f aca="false">ROUND(AI39*$AT39,2)</f>
        <v>#REF!</v>
      </c>
      <c r="AI39" s="73"/>
      <c r="AJ39" s="72" t="e">
        <f aca="false">ROUND(AK39*$AT39,2)</f>
        <v>#REF!</v>
      </c>
      <c r="AK39" s="73"/>
      <c r="AL39" s="72" t="e">
        <f aca="false">ROUND(AM39*$AT39,2)</f>
        <v>#REF!</v>
      </c>
      <c r="AM39" s="73"/>
      <c r="AN39" s="72" t="e">
        <f aca="false">ROUND(AO39*$AT39,2)</f>
        <v>#REF!</v>
      </c>
      <c r="AO39" s="73"/>
      <c r="AP39" s="72" t="e">
        <f aca="false">ROUND(AQ39*$AT39,2)</f>
        <v>#REF!</v>
      </c>
      <c r="AQ39" s="73"/>
      <c r="AR39" s="72" t="e">
        <f aca="false">ROUND(AS39*$AT39,2)</f>
        <v>#REF!</v>
      </c>
      <c r="AS39" s="73"/>
      <c r="AT39" s="72" t="e">
        <f aca="false">#REF!</f>
        <v>#REF!</v>
      </c>
      <c r="AU39" s="73" t="n">
        <f aca="false">SUMIF($J$9:$AS$9,AU$9,J39:AS39)</f>
        <v>1</v>
      </c>
      <c r="AV39" s="61" t="e">
        <f aca="false">SUMIF($J$9:$AS$9,AT$9,J39:AS39)-AT39</f>
        <v>#REF!</v>
      </c>
    </row>
    <row r="40" customFormat="false" ht="76.5" hidden="false" customHeight="true" outlineLevel="0" collapsed="false">
      <c r="A40" s="74" t="s">
        <v>108</v>
      </c>
      <c r="B40" s="71" t="s">
        <v>78</v>
      </c>
      <c r="C40" s="71"/>
      <c r="D40" s="71"/>
      <c r="E40" s="71"/>
      <c r="F40" s="71"/>
      <c r="G40" s="71"/>
      <c r="H40" s="71"/>
      <c r="I40" s="71"/>
      <c r="J40" s="72" t="e">
        <f aca="false">ROUND(K40*$AT40,2)</f>
        <v>#REF!</v>
      </c>
      <c r="K40" s="73"/>
      <c r="L40" s="72" t="e">
        <f aca="false">ROUND(M40*$AT40,2)</f>
        <v>#REF!</v>
      </c>
      <c r="M40" s="73"/>
      <c r="N40" s="72" t="e">
        <f aca="false">ROUND(O40*$AT40,2)</f>
        <v>#REF!</v>
      </c>
      <c r="O40" s="73"/>
      <c r="P40" s="72" t="e">
        <f aca="false">ROUND(Q40*$AT40,2)</f>
        <v>#REF!</v>
      </c>
      <c r="Q40" s="73"/>
      <c r="R40" s="72" t="e">
        <f aca="false">ROUND(S40*$AT40,2)</f>
        <v>#REF!</v>
      </c>
      <c r="S40" s="73"/>
      <c r="T40" s="72" t="e">
        <f aca="false">ROUND(U40*$AT40,2)</f>
        <v>#REF!</v>
      </c>
      <c r="U40" s="73"/>
      <c r="V40" s="72" t="e">
        <f aca="false">ROUND(W40*$AT40,2)</f>
        <v>#REF!</v>
      </c>
      <c r="W40" s="73"/>
      <c r="X40" s="72" t="e">
        <f aca="false">ROUND(Y40*$AT40,2)</f>
        <v>#REF!</v>
      </c>
      <c r="Y40" s="73"/>
      <c r="Z40" s="72" t="e">
        <f aca="false">ROUND(AA40*$AT40,2)</f>
        <v>#REF!</v>
      </c>
      <c r="AA40" s="73"/>
      <c r="AB40" s="72" t="e">
        <f aca="false">ROUND(AC40*$AT40,2)</f>
        <v>#REF!</v>
      </c>
      <c r="AC40" s="73"/>
      <c r="AD40" s="72" t="e">
        <f aca="false">ROUND(AE40*$AT40,2)</f>
        <v>#REF!</v>
      </c>
      <c r="AE40" s="73" t="n">
        <v>0.33</v>
      </c>
      <c r="AF40" s="72" t="e">
        <f aca="false">ROUND(AG40*$AT40,2)</f>
        <v>#REF!</v>
      </c>
      <c r="AG40" s="73" t="n">
        <v>0.33</v>
      </c>
      <c r="AH40" s="72" t="e">
        <f aca="false">ROUND(AI40*$AT40,2)</f>
        <v>#REF!</v>
      </c>
      <c r="AI40" s="73" t="n">
        <v>0.34</v>
      </c>
      <c r="AJ40" s="72" t="e">
        <f aca="false">ROUND(AK40*$AT40,2)</f>
        <v>#REF!</v>
      </c>
      <c r="AK40" s="73"/>
      <c r="AL40" s="72" t="e">
        <f aca="false">ROUND(AM40*$AT40,2)</f>
        <v>#REF!</v>
      </c>
      <c r="AM40" s="73"/>
      <c r="AN40" s="72" t="e">
        <f aca="false">ROUND(AO40*$AT40,2)</f>
        <v>#REF!</v>
      </c>
      <c r="AO40" s="73"/>
      <c r="AP40" s="72" t="e">
        <f aca="false">ROUND(AQ40*$AT40,2)</f>
        <v>#REF!</v>
      </c>
      <c r="AQ40" s="73"/>
      <c r="AR40" s="72" t="e">
        <f aca="false">ROUND(AS40*$AT40,2)</f>
        <v>#REF!</v>
      </c>
      <c r="AS40" s="73"/>
      <c r="AT40" s="72" t="e">
        <f aca="false">#REF!</f>
        <v>#REF!</v>
      </c>
      <c r="AU40" s="73" t="n">
        <f aca="false">SUMIF($J$9:$AS$9,AU$9,J40:AS40)</f>
        <v>1</v>
      </c>
      <c r="AV40" s="61" t="e">
        <f aca="false">SUMIF($J$9:$AS$9,AT$9,J40:AS40)-AT40</f>
        <v>#REF!</v>
      </c>
    </row>
    <row r="41" customFormat="false" ht="76.5" hidden="false" customHeight="true" outlineLevel="0" collapsed="false">
      <c r="A41" s="74" t="s">
        <v>109</v>
      </c>
      <c r="B41" s="71" t="s">
        <v>78</v>
      </c>
      <c r="C41" s="71"/>
      <c r="D41" s="71"/>
      <c r="E41" s="71"/>
      <c r="F41" s="71"/>
      <c r="G41" s="71"/>
      <c r="H41" s="71"/>
      <c r="I41" s="71"/>
      <c r="J41" s="72" t="e">
        <f aca="false">ROUND(K41*$AT41,2)</f>
        <v>#REF!</v>
      </c>
      <c r="K41" s="73"/>
      <c r="L41" s="72" t="e">
        <f aca="false">ROUND(M41*$AT41,2)</f>
        <v>#REF!</v>
      </c>
      <c r="M41" s="73"/>
      <c r="N41" s="72" t="e">
        <f aca="false">ROUND(O41*$AT41,2)</f>
        <v>#REF!</v>
      </c>
      <c r="O41" s="73"/>
      <c r="P41" s="72" t="e">
        <f aca="false">ROUND(Q41*$AT41,2)</f>
        <v>#REF!</v>
      </c>
      <c r="Q41" s="73"/>
      <c r="R41" s="72" t="e">
        <f aca="false">ROUND(S41*$AT41,2)</f>
        <v>#REF!</v>
      </c>
      <c r="S41" s="73"/>
      <c r="T41" s="72" t="e">
        <f aca="false">ROUND(U41*$AT41,2)</f>
        <v>#REF!</v>
      </c>
      <c r="U41" s="73"/>
      <c r="V41" s="72" t="e">
        <f aca="false">ROUND(W41*$AT41,2)</f>
        <v>#REF!</v>
      </c>
      <c r="W41" s="73"/>
      <c r="X41" s="72" t="e">
        <f aca="false">ROUND(Y41*$AT41,2)</f>
        <v>#REF!</v>
      </c>
      <c r="Y41" s="73"/>
      <c r="Z41" s="72" t="e">
        <f aca="false">ROUND(AA41*$AT41,2)</f>
        <v>#REF!</v>
      </c>
      <c r="AA41" s="73"/>
      <c r="AB41" s="72" t="e">
        <f aca="false">ROUND(AC41*$AT41,2)</f>
        <v>#REF!</v>
      </c>
      <c r="AC41" s="73"/>
      <c r="AD41" s="72" t="e">
        <f aca="false">ROUND(AE41*$AT41,2)</f>
        <v>#REF!</v>
      </c>
      <c r="AE41" s="73"/>
      <c r="AF41" s="72" t="e">
        <f aca="false">ROUND(AG41*$AT41,2)</f>
        <v>#REF!</v>
      </c>
      <c r="AG41" s="73" t="n">
        <v>0.5</v>
      </c>
      <c r="AH41" s="72" t="e">
        <f aca="false">ROUND(AI41*$AT41,2)</f>
        <v>#REF!</v>
      </c>
      <c r="AI41" s="73" t="n">
        <v>0.5</v>
      </c>
      <c r="AJ41" s="72" t="e">
        <f aca="false">ROUND(AK41*$AT41,2)</f>
        <v>#REF!</v>
      </c>
      <c r="AK41" s="73"/>
      <c r="AL41" s="72" t="e">
        <f aca="false">ROUND(AM41*$AT41,2)</f>
        <v>#REF!</v>
      </c>
      <c r="AM41" s="73"/>
      <c r="AN41" s="72" t="e">
        <f aca="false">ROUND(AO41*$AT41,2)</f>
        <v>#REF!</v>
      </c>
      <c r="AO41" s="73"/>
      <c r="AP41" s="72" t="e">
        <f aca="false">ROUND(AQ41*$AT41,2)</f>
        <v>#REF!</v>
      </c>
      <c r="AQ41" s="73"/>
      <c r="AR41" s="72" t="e">
        <f aca="false">ROUND(AS41*$AT41,2)</f>
        <v>#REF!</v>
      </c>
      <c r="AS41" s="73"/>
      <c r="AT41" s="72" t="e">
        <f aca="false">#REF!</f>
        <v>#REF!</v>
      </c>
      <c r="AU41" s="73" t="n">
        <f aca="false">SUMIF($J$9:$AS$9,AU$9,J41:AS41)</f>
        <v>1</v>
      </c>
      <c r="AV41" s="61" t="e">
        <f aca="false">SUMIF($J$9:$AS$9,AT$9,J41:AS41)-AT41</f>
        <v>#REF!</v>
      </c>
    </row>
    <row r="42" customFormat="false" ht="76.5" hidden="false" customHeight="true" outlineLevel="0" collapsed="false">
      <c r="A42" s="74" t="s">
        <v>110</v>
      </c>
      <c r="B42" s="71" t="s">
        <v>78</v>
      </c>
      <c r="C42" s="71"/>
      <c r="D42" s="71"/>
      <c r="E42" s="71"/>
      <c r="F42" s="71"/>
      <c r="G42" s="71"/>
      <c r="H42" s="71"/>
      <c r="I42" s="71"/>
      <c r="J42" s="72" t="e">
        <f aca="false">ROUND(K42*$AT42,2)</f>
        <v>#REF!</v>
      </c>
      <c r="K42" s="73"/>
      <c r="L42" s="72" t="e">
        <f aca="false">ROUND(M42*$AT42,2)</f>
        <v>#REF!</v>
      </c>
      <c r="M42" s="73"/>
      <c r="N42" s="72" t="e">
        <f aca="false">ROUND(O42*$AT42,2)</f>
        <v>#REF!</v>
      </c>
      <c r="O42" s="73"/>
      <c r="P42" s="72" t="e">
        <f aca="false">ROUND(Q42*$AT42,2)</f>
        <v>#REF!</v>
      </c>
      <c r="Q42" s="73"/>
      <c r="R42" s="72" t="e">
        <f aca="false">ROUND(S42*$AT42,2)</f>
        <v>#REF!</v>
      </c>
      <c r="S42" s="73"/>
      <c r="T42" s="72" t="e">
        <f aca="false">ROUND(U42*$AT42,2)</f>
        <v>#REF!</v>
      </c>
      <c r="U42" s="73"/>
      <c r="V42" s="72" t="e">
        <f aca="false">ROUND(W42*$AT42,2)</f>
        <v>#REF!</v>
      </c>
      <c r="W42" s="73"/>
      <c r="X42" s="72" t="e">
        <f aca="false">ROUND(Y42*$AT42,2)</f>
        <v>#REF!</v>
      </c>
      <c r="Y42" s="73"/>
      <c r="Z42" s="72" t="e">
        <f aca="false">ROUND(AA42*$AT42,2)</f>
        <v>#REF!</v>
      </c>
      <c r="AA42" s="73"/>
      <c r="AB42" s="72" t="e">
        <f aca="false">ROUND(AC42*$AT42,2)</f>
        <v>#REF!</v>
      </c>
      <c r="AC42" s="73"/>
      <c r="AD42" s="72" t="e">
        <f aca="false">ROUND(AE42*$AT42,2)</f>
        <v>#REF!</v>
      </c>
      <c r="AE42" s="73"/>
      <c r="AF42" s="72" t="e">
        <f aca="false">ROUND(AG42*$AT42,2)</f>
        <v>#REF!</v>
      </c>
      <c r="AG42" s="73" t="n">
        <v>0.5</v>
      </c>
      <c r="AH42" s="72" t="e">
        <f aca="false">ROUND(AI42*$AT42,2)</f>
        <v>#REF!</v>
      </c>
      <c r="AI42" s="73" t="n">
        <v>0.5</v>
      </c>
      <c r="AJ42" s="72" t="e">
        <f aca="false">ROUND(AK42*$AT42,2)</f>
        <v>#REF!</v>
      </c>
      <c r="AK42" s="73"/>
      <c r="AL42" s="72" t="e">
        <f aca="false">ROUND(AM42*$AT42,2)</f>
        <v>#REF!</v>
      </c>
      <c r="AM42" s="73"/>
      <c r="AN42" s="72" t="e">
        <f aca="false">ROUND(AO42*$AT42,2)</f>
        <v>#REF!</v>
      </c>
      <c r="AO42" s="73"/>
      <c r="AP42" s="72" t="e">
        <f aca="false">ROUND(AQ42*$AT42,2)</f>
        <v>#REF!</v>
      </c>
      <c r="AQ42" s="73"/>
      <c r="AR42" s="72" t="e">
        <f aca="false">ROUND(AS42*$AT42,2)</f>
        <v>#REF!</v>
      </c>
      <c r="AS42" s="73"/>
      <c r="AT42" s="72" t="e">
        <f aca="false">#REF!</f>
        <v>#REF!</v>
      </c>
      <c r="AU42" s="73" t="n">
        <f aca="false">SUMIF($J$9:$AS$9,AU$9,J42:AS42)</f>
        <v>1</v>
      </c>
      <c r="AV42" s="61" t="e">
        <f aca="false">SUMIF($J$9:$AS$9,AT$9,J42:AS42)-AT42</f>
        <v>#REF!</v>
      </c>
    </row>
    <row r="43" customFormat="false" ht="76.5" hidden="false" customHeight="true" outlineLevel="0" collapsed="false">
      <c r="A43" s="75" t="s">
        <v>111</v>
      </c>
      <c r="B43" s="71" t="s">
        <v>78</v>
      </c>
      <c r="C43" s="71"/>
      <c r="D43" s="71"/>
      <c r="E43" s="71"/>
      <c r="F43" s="71"/>
      <c r="G43" s="71"/>
      <c r="H43" s="71"/>
      <c r="I43" s="71"/>
      <c r="J43" s="72" t="e">
        <f aca="false">ROUND(K43*$AT43,2)</f>
        <v>#REF!</v>
      </c>
      <c r="K43" s="73"/>
      <c r="L43" s="72" t="e">
        <f aca="false">ROUND(M43*$AT43,2)</f>
        <v>#REF!</v>
      </c>
      <c r="M43" s="73"/>
      <c r="N43" s="72" t="e">
        <f aca="false">ROUND(O43*$AT43,2)</f>
        <v>#REF!</v>
      </c>
      <c r="O43" s="73"/>
      <c r="P43" s="72" t="e">
        <f aca="false">ROUND(Q43*$AT43,2)</f>
        <v>#REF!</v>
      </c>
      <c r="Q43" s="73"/>
      <c r="R43" s="72" t="e">
        <f aca="false">ROUND(S43*$AT43,2)</f>
        <v>#REF!</v>
      </c>
      <c r="S43" s="73"/>
      <c r="T43" s="72" t="e">
        <f aca="false">ROUND(U43*$AT43,2)</f>
        <v>#REF!</v>
      </c>
      <c r="U43" s="73"/>
      <c r="V43" s="72" t="e">
        <f aca="false">ROUND(W43*$AT43,2)</f>
        <v>#REF!</v>
      </c>
      <c r="W43" s="73"/>
      <c r="X43" s="72" t="e">
        <f aca="false">ROUND(Y43*$AT43,2)</f>
        <v>#REF!</v>
      </c>
      <c r="Y43" s="73"/>
      <c r="Z43" s="72" t="e">
        <f aca="false">ROUND(AA43*$AT43,2)</f>
        <v>#REF!</v>
      </c>
      <c r="AA43" s="73"/>
      <c r="AB43" s="72" t="e">
        <f aca="false">ROUND(AC43*$AT43,2)</f>
        <v>#REF!</v>
      </c>
      <c r="AC43" s="73"/>
      <c r="AD43" s="72" t="e">
        <f aca="false">ROUND(AE43*$AT43,2)</f>
        <v>#REF!</v>
      </c>
      <c r="AE43" s="73"/>
      <c r="AF43" s="72" t="e">
        <f aca="false">ROUND(AG43*$AT43,2)</f>
        <v>#REF!</v>
      </c>
      <c r="AG43" s="73"/>
      <c r="AH43" s="72" t="e">
        <f aca="false">ROUND(AI43*$AT43,2)</f>
        <v>#REF!</v>
      </c>
      <c r="AI43" s="73" t="n">
        <v>1</v>
      </c>
      <c r="AJ43" s="72" t="e">
        <f aca="false">ROUND(AK43*$AT43,2)</f>
        <v>#REF!</v>
      </c>
      <c r="AK43" s="73"/>
      <c r="AL43" s="72" t="e">
        <f aca="false">ROUND(AM43*$AT43,2)</f>
        <v>#REF!</v>
      </c>
      <c r="AM43" s="73"/>
      <c r="AN43" s="72" t="e">
        <f aca="false">ROUND(AO43*$AT43,2)</f>
        <v>#REF!</v>
      </c>
      <c r="AO43" s="73"/>
      <c r="AP43" s="72" t="e">
        <f aca="false">ROUND(AQ43*$AT43,2)</f>
        <v>#REF!</v>
      </c>
      <c r="AQ43" s="73"/>
      <c r="AR43" s="72" t="e">
        <f aca="false">ROUND(AS43*$AT43,2)</f>
        <v>#REF!</v>
      </c>
      <c r="AS43" s="73"/>
      <c r="AT43" s="72" t="e">
        <f aca="false">#REF!</f>
        <v>#REF!</v>
      </c>
      <c r="AU43" s="73" t="n">
        <f aca="false">SUMIF($J$9:$AS$9,AU$9,J43:AS43)</f>
        <v>1</v>
      </c>
      <c r="AV43" s="61" t="e">
        <f aca="false">SUMIF($J$9:$AS$9,AT$9,J43:AS43)-AT43</f>
        <v>#REF!</v>
      </c>
    </row>
    <row r="44" customFormat="false" ht="76.5" hidden="false" customHeight="true" outlineLevel="0" collapsed="false">
      <c r="A44" s="74" t="s">
        <v>112</v>
      </c>
      <c r="B44" s="71" t="s">
        <v>78</v>
      </c>
      <c r="C44" s="71"/>
      <c r="D44" s="71"/>
      <c r="E44" s="71"/>
      <c r="F44" s="71"/>
      <c r="G44" s="71"/>
      <c r="H44" s="71"/>
      <c r="I44" s="71"/>
      <c r="J44" s="72" t="e">
        <f aca="false">ROUND(K44*$AT44,2)</f>
        <v>#REF!</v>
      </c>
      <c r="K44" s="73"/>
      <c r="L44" s="72" t="e">
        <f aca="false">ROUND(M44*$AT44,2)</f>
        <v>#REF!</v>
      </c>
      <c r="M44" s="73"/>
      <c r="N44" s="72" t="e">
        <f aca="false">ROUND(O44*$AT44,2)</f>
        <v>#REF!</v>
      </c>
      <c r="O44" s="73"/>
      <c r="P44" s="72" t="e">
        <f aca="false">ROUND(Q44*$AT44,2)</f>
        <v>#REF!</v>
      </c>
      <c r="Q44" s="73"/>
      <c r="R44" s="72" t="e">
        <f aca="false">ROUND(S44*$AT44,2)</f>
        <v>#REF!</v>
      </c>
      <c r="S44" s="73"/>
      <c r="T44" s="72" t="e">
        <f aca="false">ROUND(U44*$AT44,2)</f>
        <v>#REF!</v>
      </c>
      <c r="U44" s="73"/>
      <c r="V44" s="72" t="e">
        <f aca="false">ROUND(W44*$AT44,2)</f>
        <v>#REF!</v>
      </c>
      <c r="W44" s="73"/>
      <c r="X44" s="72" t="e">
        <f aca="false">ROUND(Y44*$AT44,2)</f>
        <v>#REF!</v>
      </c>
      <c r="Y44" s="73"/>
      <c r="Z44" s="72" t="e">
        <f aca="false">ROUND(AA44*$AT44,2)</f>
        <v>#REF!</v>
      </c>
      <c r="AA44" s="73"/>
      <c r="AB44" s="72" t="e">
        <f aca="false">ROUND(AC44*$AT44,2)</f>
        <v>#REF!</v>
      </c>
      <c r="AC44" s="73"/>
      <c r="AD44" s="72" t="e">
        <f aca="false">ROUND(AE44*$AT44,2)</f>
        <v>#REF!</v>
      </c>
      <c r="AE44" s="73"/>
      <c r="AF44" s="72" t="e">
        <f aca="false">ROUND(AG44*$AT44,2)</f>
        <v>#REF!</v>
      </c>
      <c r="AG44" s="73"/>
      <c r="AH44" s="72" t="e">
        <f aca="false">ROUND(AI44*$AT44,2)</f>
        <v>#REF!</v>
      </c>
      <c r="AI44" s="73" t="n">
        <v>1</v>
      </c>
      <c r="AJ44" s="72" t="e">
        <f aca="false">ROUND(AK44*$AT44,2)</f>
        <v>#REF!</v>
      </c>
      <c r="AK44" s="73"/>
      <c r="AL44" s="72" t="e">
        <f aca="false">ROUND(AM44*$AT44,2)</f>
        <v>#REF!</v>
      </c>
      <c r="AM44" s="73"/>
      <c r="AN44" s="72" t="e">
        <f aca="false">ROUND(AO44*$AT44,2)</f>
        <v>#REF!</v>
      </c>
      <c r="AO44" s="73"/>
      <c r="AP44" s="72" t="e">
        <f aca="false">ROUND(AQ44*$AT44,2)</f>
        <v>#REF!</v>
      </c>
      <c r="AQ44" s="73"/>
      <c r="AR44" s="72" t="e">
        <f aca="false">ROUND(AS44*$AT44,2)</f>
        <v>#REF!</v>
      </c>
      <c r="AS44" s="73"/>
      <c r="AT44" s="72" t="e">
        <f aca="false">#REF!</f>
        <v>#REF!</v>
      </c>
      <c r="AU44" s="73" t="n">
        <f aca="false">SUMIF($J$9:$AS$9,AU$9,J44:AS44)</f>
        <v>1</v>
      </c>
      <c r="AV44" s="61" t="e">
        <f aca="false">SUMIF($J$9:$AS$9,AT$9,J44:AS44)-AT44</f>
        <v>#REF!</v>
      </c>
    </row>
    <row r="45" customFormat="false" ht="76.5" hidden="false" customHeight="true" outlineLevel="0" collapsed="false">
      <c r="A45" s="74" t="s">
        <v>113</v>
      </c>
      <c r="B45" s="71" t="s">
        <v>78</v>
      </c>
      <c r="C45" s="71"/>
      <c r="D45" s="71"/>
      <c r="E45" s="71"/>
      <c r="F45" s="71"/>
      <c r="G45" s="71"/>
      <c r="H45" s="71"/>
      <c r="I45" s="71"/>
      <c r="J45" s="72" t="e">
        <f aca="false">ROUND(K45*$AT45,2)</f>
        <v>#REF!</v>
      </c>
      <c r="K45" s="73"/>
      <c r="L45" s="72" t="e">
        <f aca="false">ROUND(M45*$AT45,2)</f>
        <v>#REF!</v>
      </c>
      <c r="M45" s="73"/>
      <c r="N45" s="72" t="e">
        <f aca="false">ROUND(O45*$AT45,2)</f>
        <v>#REF!</v>
      </c>
      <c r="O45" s="73"/>
      <c r="P45" s="72" t="e">
        <f aca="false">ROUND(Q45*$AT45,2)</f>
        <v>#REF!</v>
      </c>
      <c r="Q45" s="73"/>
      <c r="R45" s="72" t="e">
        <f aca="false">ROUND(S45*$AT45,2)</f>
        <v>#REF!</v>
      </c>
      <c r="S45" s="73"/>
      <c r="T45" s="72" t="e">
        <f aca="false">ROUND(U45*$AT45,2)</f>
        <v>#REF!</v>
      </c>
      <c r="U45" s="73"/>
      <c r="V45" s="72" t="e">
        <f aca="false">ROUND(W45*$AT45,2)</f>
        <v>#REF!</v>
      </c>
      <c r="W45" s="73"/>
      <c r="X45" s="72" t="e">
        <f aca="false">ROUND(Y45*$AT45,2)</f>
        <v>#REF!</v>
      </c>
      <c r="Y45" s="73"/>
      <c r="Z45" s="72" t="e">
        <f aca="false">ROUND(AA45*$AT45,2)</f>
        <v>#REF!</v>
      </c>
      <c r="AA45" s="73"/>
      <c r="AB45" s="72" t="e">
        <f aca="false">ROUND(AC45*$AT45,2)</f>
        <v>#REF!</v>
      </c>
      <c r="AC45" s="73"/>
      <c r="AD45" s="72" t="e">
        <f aca="false">ROUND(AE45*$AT45,2)</f>
        <v>#REF!</v>
      </c>
      <c r="AE45" s="73"/>
      <c r="AF45" s="72" t="e">
        <f aca="false">ROUND(AG45*$AT45,2)</f>
        <v>#REF!</v>
      </c>
      <c r="AG45" s="73"/>
      <c r="AH45" s="72" t="e">
        <f aca="false">ROUND(AI45*$AT45,2)</f>
        <v>#REF!</v>
      </c>
      <c r="AI45" s="73"/>
      <c r="AJ45" s="72" t="e">
        <f aca="false">ROUND(AK45*$AT45,2)</f>
        <v>#REF!</v>
      </c>
      <c r="AK45" s="73" t="n">
        <v>0.5</v>
      </c>
      <c r="AL45" s="72" t="e">
        <f aca="false">ROUND(AM45*$AT45,2)-0.01</f>
        <v>#REF!</v>
      </c>
      <c r="AM45" s="73" t="n">
        <v>0.5</v>
      </c>
      <c r="AN45" s="72" t="e">
        <f aca="false">ROUND(AO45*$AT45,2)</f>
        <v>#REF!</v>
      </c>
      <c r="AO45" s="73"/>
      <c r="AP45" s="72" t="e">
        <f aca="false">ROUND(AQ45*$AT45,2)</f>
        <v>#REF!</v>
      </c>
      <c r="AQ45" s="73"/>
      <c r="AR45" s="72" t="e">
        <f aca="false">ROUND(AS45*$AT45,2)</f>
        <v>#REF!</v>
      </c>
      <c r="AS45" s="73"/>
      <c r="AT45" s="72" t="e">
        <f aca="false">#REF!</f>
        <v>#REF!</v>
      </c>
      <c r="AU45" s="73" t="n">
        <f aca="false">SUMIF($J$9:$AS$9,AU$9,J45:AS45)</f>
        <v>1</v>
      </c>
      <c r="AV45" s="61" t="e">
        <f aca="false">SUMIF($J$9:$AS$9,AT$9,J45:AS45)-AT45</f>
        <v>#REF!</v>
      </c>
    </row>
    <row r="46" customFormat="false" ht="76.5" hidden="false" customHeight="true" outlineLevel="0" collapsed="false">
      <c r="A46" s="74" t="s">
        <v>114</v>
      </c>
      <c r="B46" s="71" t="s">
        <v>78</v>
      </c>
      <c r="C46" s="71"/>
      <c r="D46" s="71"/>
      <c r="E46" s="71"/>
      <c r="F46" s="71"/>
      <c r="G46" s="71"/>
      <c r="H46" s="71"/>
      <c r="I46" s="71"/>
      <c r="J46" s="72" t="e">
        <f aca="false">ROUND(K46*$AT46,2)</f>
        <v>#REF!</v>
      </c>
      <c r="K46" s="73"/>
      <c r="L46" s="72" t="e">
        <f aca="false">ROUND(M46*$AT46,2)</f>
        <v>#REF!</v>
      </c>
      <c r="M46" s="73"/>
      <c r="N46" s="72" t="e">
        <f aca="false">ROUND(O46*$AT46,2)</f>
        <v>#REF!</v>
      </c>
      <c r="O46" s="73"/>
      <c r="P46" s="72" t="e">
        <f aca="false">ROUND(Q46*$AT46,2)</f>
        <v>#REF!</v>
      </c>
      <c r="Q46" s="73"/>
      <c r="R46" s="72" t="e">
        <f aca="false">ROUND(S46*$AT46,2)</f>
        <v>#REF!</v>
      </c>
      <c r="S46" s="73"/>
      <c r="T46" s="72" t="e">
        <f aca="false">ROUND(U46*$AT46,2)</f>
        <v>#REF!</v>
      </c>
      <c r="U46" s="73"/>
      <c r="V46" s="72" t="e">
        <f aca="false">ROUND(W46*$AT46,2)</f>
        <v>#REF!</v>
      </c>
      <c r="W46" s="73"/>
      <c r="X46" s="72" t="e">
        <f aca="false">ROUND(Y46*$AT46,2)</f>
        <v>#REF!</v>
      </c>
      <c r="Y46" s="73"/>
      <c r="Z46" s="72" t="e">
        <f aca="false">ROUND(AA46*$AT46,2)</f>
        <v>#REF!</v>
      </c>
      <c r="AA46" s="73"/>
      <c r="AB46" s="72" t="e">
        <f aca="false">ROUND(AC46*$AT46,2)</f>
        <v>#REF!</v>
      </c>
      <c r="AC46" s="73"/>
      <c r="AD46" s="72" t="e">
        <f aca="false">ROUND(AE46*$AT46,2)</f>
        <v>#REF!</v>
      </c>
      <c r="AE46" s="73"/>
      <c r="AF46" s="72" t="e">
        <f aca="false">ROUND(AG46*$AT46,2)</f>
        <v>#REF!</v>
      </c>
      <c r="AG46" s="73"/>
      <c r="AH46" s="72" t="e">
        <f aca="false">ROUND(AI46*$AT46,2)</f>
        <v>#REF!</v>
      </c>
      <c r="AI46" s="73"/>
      <c r="AJ46" s="72" t="e">
        <f aca="false">ROUND(AK46*$AT46,2)</f>
        <v>#REF!</v>
      </c>
      <c r="AK46" s="73"/>
      <c r="AL46" s="72" t="e">
        <f aca="false">ROUND(AM46*$AT46,2)</f>
        <v>#REF!</v>
      </c>
      <c r="AM46" s="73"/>
      <c r="AN46" s="72" t="e">
        <f aca="false">ROUND(AO46*$AT46,2)</f>
        <v>#REF!</v>
      </c>
      <c r="AO46" s="73" t="n">
        <v>1</v>
      </c>
      <c r="AP46" s="72" t="e">
        <f aca="false">ROUND(AQ46*$AT46,2)</f>
        <v>#REF!</v>
      </c>
      <c r="AQ46" s="73"/>
      <c r="AR46" s="72" t="e">
        <f aca="false">ROUND(AS46*$AT46,2)</f>
        <v>#REF!</v>
      </c>
      <c r="AS46" s="73"/>
      <c r="AT46" s="72" t="e">
        <f aca="false">#REF!</f>
        <v>#REF!</v>
      </c>
      <c r="AU46" s="73" t="n">
        <f aca="false">SUMIF($J$9:$AS$9,AU$9,J46:AS46)</f>
        <v>1</v>
      </c>
      <c r="AV46" s="61" t="e">
        <f aca="false">SUMIF($J$9:$AS$9,AT$9,J46:AS46)-AT46</f>
        <v>#REF!</v>
      </c>
    </row>
    <row r="47" customFormat="false" ht="76.5" hidden="false" customHeight="true" outlineLevel="0" collapsed="false">
      <c r="A47" s="75" t="s">
        <v>115</v>
      </c>
      <c r="B47" s="71" t="s">
        <v>78</v>
      </c>
      <c r="C47" s="71"/>
      <c r="D47" s="71"/>
      <c r="E47" s="71"/>
      <c r="F47" s="71"/>
      <c r="G47" s="71"/>
      <c r="H47" s="71"/>
      <c r="I47" s="71"/>
      <c r="J47" s="72" t="e">
        <f aca="false">ROUND(K47*$AT47,2)</f>
        <v>#REF!</v>
      </c>
      <c r="K47" s="73"/>
      <c r="L47" s="72" t="e">
        <f aca="false">ROUND(M47*$AT47,2)</f>
        <v>#REF!</v>
      </c>
      <c r="M47" s="73"/>
      <c r="N47" s="72" t="e">
        <f aca="false">ROUND(O47*$AT47,2)</f>
        <v>#REF!</v>
      </c>
      <c r="O47" s="73"/>
      <c r="P47" s="72" t="e">
        <f aca="false">ROUND(Q47*$AT47,2)</f>
        <v>#REF!</v>
      </c>
      <c r="Q47" s="73"/>
      <c r="R47" s="72" t="e">
        <f aca="false">ROUND(S47*$AT47,2)</f>
        <v>#REF!</v>
      </c>
      <c r="S47" s="73"/>
      <c r="T47" s="72" t="e">
        <f aca="false">ROUND(U47*$AT47,2)</f>
        <v>#REF!</v>
      </c>
      <c r="U47" s="73"/>
      <c r="V47" s="72" t="e">
        <f aca="false">ROUND(W47*$AT47,2)</f>
        <v>#REF!</v>
      </c>
      <c r="W47" s="73"/>
      <c r="X47" s="72" t="e">
        <f aca="false">ROUND(Y47*$AT47,2)</f>
        <v>#REF!</v>
      </c>
      <c r="Y47" s="73"/>
      <c r="Z47" s="72" t="e">
        <f aca="false">ROUND(AA47*$AT47,2)</f>
        <v>#REF!</v>
      </c>
      <c r="AA47" s="73"/>
      <c r="AB47" s="72" t="e">
        <f aca="false">ROUND(AC47*$AT47,2)</f>
        <v>#REF!</v>
      </c>
      <c r="AC47" s="73"/>
      <c r="AD47" s="72" t="e">
        <f aca="false">ROUND(AE47*$AT47,2)</f>
        <v>#REF!</v>
      </c>
      <c r="AE47" s="73"/>
      <c r="AF47" s="72" t="e">
        <f aca="false">ROUND(AG47*$AT47,2)</f>
        <v>#REF!</v>
      </c>
      <c r="AG47" s="73"/>
      <c r="AH47" s="72" t="e">
        <f aca="false">ROUND(AI47*$AT47,2)</f>
        <v>#REF!</v>
      </c>
      <c r="AI47" s="73"/>
      <c r="AJ47" s="72" t="e">
        <f aca="false">ROUND(AK47*$AT47,2)</f>
        <v>#REF!</v>
      </c>
      <c r="AK47" s="73"/>
      <c r="AL47" s="72" t="e">
        <f aca="false">ROUND(AM47*$AT47,2)</f>
        <v>#REF!</v>
      </c>
      <c r="AM47" s="73"/>
      <c r="AN47" s="72" t="e">
        <f aca="false">ROUND(AO47*$AT47,2)</f>
        <v>#REF!</v>
      </c>
      <c r="AO47" s="73" t="n">
        <v>1</v>
      </c>
      <c r="AP47" s="72" t="e">
        <f aca="false">ROUND(AQ47*$AT47,2)</f>
        <v>#REF!</v>
      </c>
      <c r="AQ47" s="73"/>
      <c r="AR47" s="72" t="e">
        <f aca="false">ROUND(AS47*$AT47,2)</f>
        <v>#REF!</v>
      </c>
      <c r="AS47" s="73"/>
      <c r="AT47" s="72" t="e">
        <f aca="false">#REF!</f>
        <v>#REF!</v>
      </c>
      <c r="AU47" s="73" t="n">
        <f aca="false">SUMIF($J$9:$AS$9,AU$9,J47:AS47)</f>
        <v>1</v>
      </c>
      <c r="AV47" s="61" t="e">
        <f aca="false">SUMIF($J$9:$AS$9,AT$9,J47:AS47)-AT47</f>
        <v>#REF!</v>
      </c>
    </row>
    <row r="48" customFormat="false" ht="76.5" hidden="false" customHeight="true" outlineLevel="0" collapsed="false">
      <c r="A48" s="74" t="s">
        <v>116</v>
      </c>
      <c r="B48" s="71" t="s">
        <v>78</v>
      </c>
      <c r="C48" s="71"/>
      <c r="D48" s="71"/>
      <c r="E48" s="71"/>
      <c r="F48" s="71"/>
      <c r="G48" s="71"/>
      <c r="H48" s="71"/>
      <c r="I48" s="71"/>
      <c r="J48" s="72" t="e">
        <f aca="false">ROUND(K48*$AT48,2)</f>
        <v>#REF!</v>
      </c>
      <c r="K48" s="73"/>
      <c r="L48" s="72" t="e">
        <f aca="false">ROUND(M48*$AT48,2)</f>
        <v>#REF!</v>
      </c>
      <c r="M48" s="73"/>
      <c r="N48" s="72" t="e">
        <f aca="false">ROUND(O48*$AT48,2)</f>
        <v>#REF!</v>
      </c>
      <c r="O48" s="73"/>
      <c r="P48" s="72" t="e">
        <f aca="false">ROUND(Q48*$AT48,2)</f>
        <v>#REF!</v>
      </c>
      <c r="Q48" s="73"/>
      <c r="R48" s="72" t="e">
        <f aca="false">ROUND(S48*$AT48,2)</f>
        <v>#REF!</v>
      </c>
      <c r="S48" s="73"/>
      <c r="T48" s="72" t="e">
        <f aca="false">ROUND(U48*$AT48,2)</f>
        <v>#REF!</v>
      </c>
      <c r="U48" s="73"/>
      <c r="V48" s="72" t="e">
        <f aca="false">ROUND(W48*$AT48,2)</f>
        <v>#REF!</v>
      </c>
      <c r="W48" s="73"/>
      <c r="X48" s="72" t="e">
        <f aca="false">ROUND(Y48*$AT48,2)</f>
        <v>#REF!</v>
      </c>
      <c r="Y48" s="73"/>
      <c r="Z48" s="72" t="e">
        <f aca="false">ROUND(AA48*$AT48,2)</f>
        <v>#REF!</v>
      </c>
      <c r="AA48" s="73"/>
      <c r="AB48" s="72" t="e">
        <f aca="false">ROUND(AC48*$AT48,2)</f>
        <v>#REF!</v>
      </c>
      <c r="AC48" s="73"/>
      <c r="AD48" s="72" t="e">
        <f aca="false">ROUND(AE48*$AT48,2)</f>
        <v>#REF!</v>
      </c>
      <c r="AE48" s="73"/>
      <c r="AF48" s="72" t="e">
        <f aca="false">ROUND(AG48*$AT48,2)</f>
        <v>#REF!</v>
      </c>
      <c r="AG48" s="73"/>
      <c r="AH48" s="72" t="e">
        <f aca="false">ROUND(AI48*$AT48,2)</f>
        <v>#REF!</v>
      </c>
      <c r="AI48" s="73"/>
      <c r="AJ48" s="72" t="e">
        <f aca="false">ROUND(AK48*$AT48,2)</f>
        <v>#REF!</v>
      </c>
      <c r="AK48" s="73"/>
      <c r="AL48" s="72" t="e">
        <f aca="false">ROUND(AM48*$AT48,2)</f>
        <v>#REF!</v>
      </c>
      <c r="AM48" s="73"/>
      <c r="AN48" s="72" t="e">
        <f aca="false">ROUND(AO48*$AT48,2)</f>
        <v>#REF!</v>
      </c>
      <c r="AO48" s="73" t="n">
        <v>0.5</v>
      </c>
      <c r="AP48" s="72" t="e">
        <f aca="false">ROUND(AQ48*$AT48,2)-0.01</f>
        <v>#REF!</v>
      </c>
      <c r="AQ48" s="73" t="n">
        <v>0.5</v>
      </c>
      <c r="AR48" s="72" t="e">
        <f aca="false">ROUND(AS48*$AT48,2)</f>
        <v>#REF!</v>
      </c>
      <c r="AS48" s="73"/>
      <c r="AT48" s="72" t="e">
        <f aca="false">#REF!</f>
        <v>#REF!</v>
      </c>
      <c r="AU48" s="73" t="n">
        <f aca="false">SUMIF($J$9:$AS$9,AU$9,J48:AS48)</f>
        <v>1</v>
      </c>
      <c r="AV48" s="61" t="e">
        <f aca="false">SUMIF($J$9:$AS$9,AT$9,J48:AS48)-AT48</f>
        <v>#REF!</v>
      </c>
    </row>
    <row r="49" customFormat="false" ht="76.5" hidden="false" customHeight="true" outlineLevel="0" collapsed="false">
      <c r="A49" s="74" t="s">
        <v>117</v>
      </c>
      <c r="B49" s="71" t="s">
        <v>78</v>
      </c>
      <c r="C49" s="71"/>
      <c r="D49" s="71"/>
      <c r="E49" s="71"/>
      <c r="F49" s="71"/>
      <c r="G49" s="71"/>
      <c r="H49" s="71"/>
      <c r="I49" s="71"/>
      <c r="J49" s="72" t="e">
        <f aca="false">ROUND(K49*$AT49,2)</f>
        <v>#REF!</v>
      </c>
      <c r="K49" s="73"/>
      <c r="L49" s="72" t="e">
        <f aca="false">ROUND(M49*$AT49,2)</f>
        <v>#REF!</v>
      </c>
      <c r="M49" s="73"/>
      <c r="N49" s="72" t="e">
        <f aca="false">ROUND(O49*$AT49,2)</f>
        <v>#REF!</v>
      </c>
      <c r="O49" s="73"/>
      <c r="P49" s="72" t="e">
        <f aca="false">ROUND(Q49*$AT49,2)</f>
        <v>#REF!</v>
      </c>
      <c r="Q49" s="73"/>
      <c r="R49" s="72" t="e">
        <f aca="false">ROUND(S49*$AT49,2)</f>
        <v>#REF!</v>
      </c>
      <c r="S49" s="73"/>
      <c r="T49" s="72" t="e">
        <f aca="false">ROUND(U49*$AT49,2)</f>
        <v>#REF!</v>
      </c>
      <c r="U49" s="73"/>
      <c r="V49" s="72" t="e">
        <f aca="false">ROUND(W49*$AT49,2)</f>
        <v>#REF!</v>
      </c>
      <c r="W49" s="73"/>
      <c r="X49" s="72" t="e">
        <f aca="false">ROUND(Y49*$AT49,2)</f>
        <v>#REF!</v>
      </c>
      <c r="Y49" s="73"/>
      <c r="Z49" s="72" t="e">
        <f aca="false">ROUND(AA49*$AT49,2)</f>
        <v>#REF!</v>
      </c>
      <c r="AA49" s="73"/>
      <c r="AB49" s="72" t="e">
        <f aca="false">ROUND(AC49*$AT49,2)</f>
        <v>#REF!</v>
      </c>
      <c r="AC49" s="73"/>
      <c r="AD49" s="72" t="e">
        <f aca="false">ROUND(AE49*$AT49,2)</f>
        <v>#REF!</v>
      </c>
      <c r="AE49" s="73"/>
      <c r="AF49" s="72" t="e">
        <f aca="false">ROUND(AG49*$AT49,2)</f>
        <v>#REF!</v>
      </c>
      <c r="AG49" s="73"/>
      <c r="AH49" s="72" t="e">
        <f aca="false">ROUND(AI49*$AT49,2)</f>
        <v>#REF!</v>
      </c>
      <c r="AI49" s="73"/>
      <c r="AJ49" s="72" t="e">
        <f aca="false">ROUND(AK49*$AT49,2)</f>
        <v>#REF!</v>
      </c>
      <c r="AK49" s="73"/>
      <c r="AL49" s="72" t="e">
        <f aca="false">ROUND(AM49*$AT49,2)</f>
        <v>#REF!</v>
      </c>
      <c r="AM49" s="73"/>
      <c r="AN49" s="72" t="e">
        <f aca="false">ROUND(AO49*$AT49,2)</f>
        <v>#REF!</v>
      </c>
      <c r="AO49" s="73" t="n">
        <v>0.5</v>
      </c>
      <c r="AP49" s="72" t="e">
        <f aca="false">ROUND(AQ49*$AT49,2)</f>
        <v>#REF!</v>
      </c>
      <c r="AQ49" s="73" t="n">
        <v>0.5</v>
      </c>
      <c r="AR49" s="72" t="e">
        <f aca="false">ROUND(AS49*$AT49,2)</f>
        <v>#REF!</v>
      </c>
      <c r="AS49" s="73"/>
      <c r="AT49" s="72" t="e">
        <f aca="false">#REF!</f>
        <v>#REF!</v>
      </c>
      <c r="AU49" s="73" t="n">
        <f aca="false">SUMIF($J$9:$AS$9,AU$9,J49:AS49)</f>
        <v>1</v>
      </c>
      <c r="AV49" s="61" t="e">
        <f aca="false">SUMIF($J$9:$AS$9,AT$9,J49:AS49)-AT49</f>
        <v>#REF!</v>
      </c>
    </row>
    <row r="50" customFormat="false" ht="76.5" hidden="false" customHeight="true" outlineLevel="0" collapsed="false">
      <c r="A50" s="74" t="s">
        <v>118</v>
      </c>
      <c r="B50" s="71" t="s">
        <v>78</v>
      </c>
      <c r="C50" s="71"/>
      <c r="D50" s="71"/>
      <c r="E50" s="71"/>
      <c r="F50" s="71"/>
      <c r="G50" s="71"/>
      <c r="H50" s="71"/>
      <c r="I50" s="71"/>
      <c r="J50" s="72" t="e">
        <f aca="false">ROUND(K50*$AT50,2)</f>
        <v>#REF!</v>
      </c>
      <c r="K50" s="73"/>
      <c r="L50" s="72" t="e">
        <f aca="false">ROUND(M50*$AT50,2)</f>
        <v>#REF!</v>
      </c>
      <c r="M50" s="73"/>
      <c r="N50" s="72" t="e">
        <f aca="false">ROUND(O50*$AT50,2)</f>
        <v>#REF!</v>
      </c>
      <c r="O50" s="73"/>
      <c r="P50" s="72" t="e">
        <f aca="false">ROUND(Q50*$AT50,2)</f>
        <v>#REF!</v>
      </c>
      <c r="Q50" s="73"/>
      <c r="R50" s="72" t="e">
        <f aca="false">ROUND(S50*$AT50,2)</f>
        <v>#REF!</v>
      </c>
      <c r="S50" s="73"/>
      <c r="T50" s="72" t="e">
        <f aca="false">ROUND(U50*$AT50,2)</f>
        <v>#REF!</v>
      </c>
      <c r="U50" s="73"/>
      <c r="V50" s="72" t="e">
        <f aca="false">ROUND(W50*$AT50,2)</f>
        <v>#REF!</v>
      </c>
      <c r="W50" s="73"/>
      <c r="X50" s="72" t="e">
        <f aca="false">ROUND(Y50*$AT50,2)</f>
        <v>#REF!</v>
      </c>
      <c r="Y50" s="73"/>
      <c r="Z50" s="72" t="e">
        <f aca="false">ROUND(AA50*$AT50,2)</f>
        <v>#REF!</v>
      </c>
      <c r="AA50" s="73"/>
      <c r="AB50" s="72" t="e">
        <f aca="false">ROUND(AC50*$AT50,2)</f>
        <v>#REF!</v>
      </c>
      <c r="AC50" s="73"/>
      <c r="AD50" s="72" t="e">
        <f aca="false">ROUND(AE50*$AT50,2)</f>
        <v>#REF!</v>
      </c>
      <c r="AE50" s="73"/>
      <c r="AF50" s="72" t="e">
        <f aca="false">ROUND(AG50*$AT50,2)</f>
        <v>#REF!</v>
      </c>
      <c r="AG50" s="73"/>
      <c r="AH50" s="72" t="e">
        <f aca="false">ROUND(AI50*$AT50,2)</f>
        <v>#REF!</v>
      </c>
      <c r="AI50" s="73"/>
      <c r="AJ50" s="72" t="e">
        <f aca="false">ROUND(AK50*$AT50,2)</f>
        <v>#REF!</v>
      </c>
      <c r="AK50" s="73"/>
      <c r="AL50" s="72" t="e">
        <f aca="false">ROUND(AM50*$AT50,2)</f>
        <v>#REF!</v>
      </c>
      <c r="AM50" s="73"/>
      <c r="AN50" s="72" t="e">
        <f aca="false">ROUND(AO50*$AT50,2)</f>
        <v>#REF!</v>
      </c>
      <c r="AO50" s="73" t="n">
        <v>0.5</v>
      </c>
      <c r="AP50" s="72" t="e">
        <f aca="false">ROUND(AQ50*$AT50,2)</f>
        <v>#REF!</v>
      </c>
      <c r="AQ50" s="73" t="n">
        <v>0.5</v>
      </c>
      <c r="AR50" s="72" t="e">
        <f aca="false">ROUND(AS50*$AT50,2)</f>
        <v>#REF!</v>
      </c>
      <c r="AS50" s="73"/>
      <c r="AT50" s="72" t="e">
        <f aca="false">#REF!</f>
        <v>#REF!</v>
      </c>
      <c r="AU50" s="73" t="n">
        <f aca="false">SUMIF($J$9:$AS$9,AU$9,J50:AS50)</f>
        <v>1</v>
      </c>
      <c r="AV50" s="61" t="e">
        <f aca="false">SUMIF($J$9:$AS$9,AT$9,J50:AS50)-AT50</f>
        <v>#REF!</v>
      </c>
    </row>
    <row r="51" customFormat="false" ht="76.5" hidden="false" customHeight="true" outlineLevel="0" collapsed="false">
      <c r="A51" s="75" t="s">
        <v>119</v>
      </c>
      <c r="B51" s="71" t="s">
        <v>78</v>
      </c>
      <c r="C51" s="71"/>
      <c r="D51" s="71"/>
      <c r="E51" s="71"/>
      <c r="F51" s="71"/>
      <c r="G51" s="71"/>
      <c r="H51" s="71"/>
      <c r="I51" s="71"/>
      <c r="J51" s="72" t="e">
        <f aca="false">ROUND(K51*$AT51,2)</f>
        <v>#REF!</v>
      </c>
      <c r="K51" s="73"/>
      <c r="L51" s="72" t="e">
        <f aca="false">ROUND(M51*$AT51,2)</f>
        <v>#REF!</v>
      </c>
      <c r="M51" s="73"/>
      <c r="N51" s="72" t="e">
        <f aca="false">ROUND(O51*$AT51,2)</f>
        <v>#REF!</v>
      </c>
      <c r="O51" s="73"/>
      <c r="P51" s="72" t="e">
        <f aca="false">ROUND(Q51*$AT51,2)</f>
        <v>#REF!</v>
      </c>
      <c r="Q51" s="73"/>
      <c r="R51" s="72" t="e">
        <f aca="false">ROUND(S51*$AT51,2)</f>
        <v>#REF!</v>
      </c>
      <c r="S51" s="73"/>
      <c r="T51" s="72" t="e">
        <f aca="false">ROUND(U51*$AT51,2)</f>
        <v>#REF!</v>
      </c>
      <c r="U51" s="73"/>
      <c r="V51" s="72" t="e">
        <f aca="false">ROUND(W51*$AT51,2)</f>
        <v>#REF!</v>
      </c>
      <c r="W51" s="73"/>
      <c r="X51" s="72" t="e">
        <f aca="false">ROUND(Y51*$AT51,2)</f>
        <v>#REF!</v>
      </c>
      <c r="Y51" s="73"/>
      <c r="Z51" s="72" t="e">
        <f aca="false">ROUND(AA51*$AT51,2)</f>
        <v>#REF!</v>
      </c>
      <c r="AA51" s="73"/>
      <c r="AB51" s="72" t="e">
        <f aca="false">ROUND(AC51*$AT51,2)</f>
        <v>#REF!</v>
      </c>
      <c r="AC51" s="73"/>
      <c r="AD51" s="72" t="e">
        <f aca="false">ROUND(AE51*$AT51,2)</f>
        <v>#REF!</v>
      </c>
      <c r="AE51" s="73"/>
      <c r="AF51" s="72" t="e">
        <f aca="false">ROUND(AG51*$AT51,2)</f>
        <v>#REF!</v>
      </c>
      <c r="AG51" s="73"/>
      <c r="AH51" s="72" t="e">
        <f aca="false">ROUND(AI51*$AT51,2)</f>
        <v>#REF!</v>
      </c>
      <c r="AI51" s="73"/>
      <c r="AJ51" s="72" t="e">
        <f aca="false">ROUND(AK51*$AT51,2)</f>
        <v>#REF!</v>
      </c>
      <c r="AK51" s="73"/>
      <c r="AL51" s="72" t="e">
        <f aca="false">ROUND(AM51*$AT51,2)</f>
        <v>#REF!</v>
      </c>
      <c r="AM51" s="73"/>
      <c r="AN51" s="72" t="e">
        <f aca="false">ROUND(AO51*$AT51,2)</f>
        <v>#REF!</v>
      </c>
      <c r="AO51" s="73"/>
      <c r="AP51" s="72" t="e">
        <f aca="false">ROUND(AQ51*$AT51,2)</f>
        <v>#REF!</v>
      </c>
      <c r="AQ51" s="73" t="n">
        <v>0.5</v>
      </c>
      <c r="AR51" s="72" t="e">
        <f aca="false">ROUND(AS51*$AT51,2)-0.01</f>
        <v>#REF!</v>
      </c>
      <c r="AS51" s="73" t="n">
        <v>0.5</v>
      </c>
      <c r="AT51" s="72" t="e">
        <f aca="false">#REF!+#REF!</f>
        <v>#REF!</v>
      </c>
      <c r="AU51" s="73" t="n">
        <f aca="false">SUMIF($J$9:$AS$9,AU$9,J51:AS51)</f>
        <v>1</v>
      </c>
      <c r="AV51" s="61" t="e">
        <f aca="false">SUMIF($J$9:$AS$9,AT$9,J51:AS51)-AT51</f>
        <v>#REF!</v>
      </c>
    </row>
    <row r="52" customFormat="false" ht="12.75" hidden="tru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</row>
    <row r="53" customFormat="false" ht="12.75" hidden="tru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</row>
    <row r="54" customFormat="false" ht="76.5" hidden="false" customHeight="true" outlineLevel="0" collapsed="false">
      <c r="A54" s="77" t="s">
        <v>120</v>
      </c>
      <c r="B54" s="71" t="s">
        <v>78</v>
      </c>
      <c r="C54" s="71"/>
      <c r="D54" s="71"/>
      <c r="E54" s="71"/>
      <c r="F54" s="71"/>
      <c r="G54" s="71"/>
      <c r="H54" s="71"/>
      <c r="I54" s="71"/>
      <c r="J54" s="72" t="e">
        <f aca="false">SUM(J10:J51)</f>
        <v>#REF!</v>
      </c>
      <c r="K54" s="73"/>
      <c r="L54" s="72" t="e">
        <f aca="false">SUM(L10:L51)</f>
        <v>#REF!</v>
      </c>
      <c r="M54" s="73"/>
      <c r="N54" s="72" t="e">
        <f aca="false">SUM(N10:N51)</f>
        <v>#REF!</v>
      </c>
      <c r="O54" s="73"/>
      <c r="P54" s="72" t="e">
        <f aca="false">SUM(P10:P51)</f>
        <v>#REF!</v>
      </c>
      <c r="Q54" s="73"/>
      <c r="R54" s="72" t="e">
        <f aca="false">SUM(R10:R51)</f>
        <v>#REF!</v>
      </c>
      <c r="S54" s="73"/>
      <c r="T54" s="72" t="e">
        <f aca="false">SUM(T10:T51)</f>
        <v>#REF!</v>
      </c>
      <c r="U54" s="73"/>
      <c r="V54" s="72" t="e">
        <f aca="false">SUM(V10:V51)</f>
        <v>#REF!</v>
      </c>
      <c r="W54" s="73"/>
      <c r="X54" s="72" t="e">
        <f aca="false">SUM(X10:X51)</f>
        <v>#REF!</v>
      </c>
      <c r="Y54" s="73"/>
      <c r="Z54" s="72" t="e">
        <f aca="false">SUM(Z10:Z51)</f>
        <v>#REF!</v>
      </c>
      <c r="AA54" s="73"/>
      <c r="AB54" s="72" t="e">
        <f aca="false">SUM(AB10:AB51)</f>
        <v>#REF!</v>
      </c>
      <c r="AC54" s="73"/>
      <c r="AD54" s="72" t="e">
        <f aca="false">SUM(AD10:AD51)</f>
        <v>#REF!</v>
      </c>
      <c r="AE54" s="73"/>
      <c r="AF54" s="72" t="e">
        <f aca="false">SUM(AF10:AF51)</f>
        <v>#REF!</v>
      </c>
      <c r="AG54" s="73"/>
      <c r="AH54" s="72" t="e">
        <f aca="false">SUM(AH10:AH51)</f>
        <v>#REF!</v>
      </c>
      <c r="AI54" s="73"/>
      <c r="AJ54" s="72" t="e">
        <f aca="false">SUM(AJ10:AJ51)</f>
        <v>#REF!</v>
      </c>
      <c r="AK54" s="73"/>
      <c r="AL54" s="72" t="e">
        <f aca="false">SUM(AL10:AL51)</f>
        <v>#REF!</v>
      </c>
      <c r="AM54" s="73"/>
      <c r="AN54" s="72" t="e">
        <f aca="false">SUM(AN10:AN51)</f>
        <v>#REF!</v>
      </c>
      <c r="AO54" s="73"/>
      <c r="AP54" s="72" t="e">
        <f aca="false">SUM(AP10:AP51)</f>
        <v>#REF!</v>
      </c>
      <c r="AQ54" s="73"/>
      <c r="AR54" s="72" t="e">
        <f aca="false">SUM(AR10:AR51)</f>
        <v>#REF!</v>
      </c>
      <c r="AS54" s="73"/>
      <c r="AT54" s="72" t="e">
        <f aca="false">SUM(J54:AR54)</f>
        <v>#REF!</v>
      </c>
      <c r="AU54" s="73"/>
    </row>
    <row r="55" customFormat="false" ht="76.5" hidden="true" customHeight="true" outlineLevel="0" collapsed="false">
      <c r="A55" s="74" t="s">
        <v>121</v>
      </c>
      <c r="B55" s="71" t="s">
        <v>78</v>
      </c>
      <c r="C55" s="71"/>
      <c r="D55" s="71"/>
      <c r="E55" s="71"/>
      <c r="F55" s="71"/>
      <c r="G55" s="71"/>
      <c r="H55" s="71"/>
      <c r="I55" s="71"/>
      <c r="J55" s="72" t="n">
        <f aca="false">ROUND(K55*$AT55,2)</f>
        <v>0</v>
      </c>
      <c r="K55" s="73"/>
      <c r="L55" s="72" t="n">
        <f aca="false">ROUND(M55*$AT55,2)</f>
        <v>0</v>
      </c>
      <c r="M55" s="73"/>
      <c r="N55" s="72" t="n">
        <f aca="false">ROUND(O55*$AT55,2)</f>
        <v>0</v>
      </c>
      <c r="O55" s="73"/>
      <c r="P55" s="72" t="n">
        <f aca="false">ROUND(Q55*$AT55,2)</f>
        <v>0</v>
      </c>
      <c r="Q55" s="73"/>
      <c r="R55" s="72" t="n">
        <f aca="false">ROUND(S55*$AT55,2)</f>
        <v>0</v>
      </c>
      <c r="S55" s="73"/>
      <c r="T55" s="72" t="n">
        <f aca="false">ROUND(U55*$AT55,2)</f>
        <v>11879.48</v>
      </c>
      <c r="U55" s="73" t="n">
        <v>0.5</v>
      </c>
      <c r="V55" s="72" t="n">
        <f aca="false">ROUND(W55*$AT55,2)-0.01</f>
        <v>11879.47</v>
      </c>
      <c r="W55" s="73" t="n">
        <v>0.5</v>
      </c>
      <c r="X55" s="72" t="n">
        <f aca="false">ROUND(Y55*$AT55,2)</f>
        <v>0</v>
      </c>
      <c r="Y55" s="73"/>
      <c r="Z55" s="72" t="n">
        <f aca="false">ROUND(AA55*$AT55,2)</f>
        <v>0</v>
      </c>
      <c r="AA55" s="73"/>
      <c r="AB55" s="72" t="n">
        <f aca="false">ROUND(AC55*$AT55,2)</f>
        <v>0</v>
      </c>
      <c r="AC55" s="73"/>
      <c r="AD55" s="72" t="n">
        <f aca="false">ROUND(AE55*$AT55,2)</f>
        <v>0</v>
      </c>
      <c r="AE55" s="73"/>
      <c r="AF55" s="72" t="n">
        <f aca="false">ROUND(AG55*$AT55,2)</f>
        <v>0</v>
      </c>
      <c r="AG55" s="73"/>
      <c r="AH55" s="72" t="n">
        <f aca="false">ROUND(AI55*$AT55,2)</f>
        <v>0</v>
      </c>
      <c r="AI55" s="73"/>
      <c r="AJ55" s="72" t="n">
        <f aca="false">ROUND(AK55*$AT55,2)</f>
        <v>0</v>
      </c>
      <c r="AK55" s="73"/>
      <c r="AL55" s="72" t="n">
        <f aca="false">ROUND(AM55*$AT55,2)</f>
        <v>0</v>
      </c>
      <c r="AM55" s="73"/>
      <c r="AN55" s="72" t="n">
        <f aca="false">ROUND(AO55*$AT55,2)</f>
        <v>0</v>
      </c>
      <c r="AO55" s="73"/>
      <c r="AP55" s="72" t="n">
        <f aca="false">ROUND(AQ55*$AT55,2)</f>
        <v>0</v>
      </c>
      <c r="AQ55" s="73"/>
      <c r="AR55" s="72" t="n">
        <f aca="false">ROUND(AS55*$AT55,2)</f>
        <v>0</v>
      </c>
      <c r="AS55" s="73"/>
      <c r="AT55" s="72" t="n">
        <f aca="false">ROUND(SUM('Interceptor(mão-de-obra)'!L14:L22),2)</f>
        <v>23758.95</v>
      </c>
      <c r="AU55" s="73" t="n">
        <f aca="false">SUMIF($J$9:$AS$9,AU$9,J55:AS55)</f>
        <v>1</v>
      </c>
      <c r="AV55" s="61" t="n">
        <f aca="false">SUMIF($J$9:$AS$9,AT$9,J55:AS55)-AT55</f>
        <v>0</v>
      </c>
    </row>
    <row r="56" customFormat="false" ht="76.5" hidden="true" customHeight="true" outlineLevel="0" collapsed="false">
      <c r="A56" s="74" t="s">
        <v>122</v>
      </c>
      <c r="B56" s="71" t="s">
        <v>78</v>
      </c>
      <c r="C56" s="71"/>
      <c r="D56" s="71"/>
      <c r="E56" s="71"/>
      <c r="F56" s="71"/>
      <c r="G56" s="71"/>
      <c r="H56" s="71"/>
      <c r="I56" s="71"/>
      <c r="J56" s="72" t="n">
        <f aca="false">ROUND(K56*$AT56,2)</f>
        <v>0</v>
      </c>
      <c r="K56" s="73"/>
      <c r="L56" s="72" t="n">
        <f aca="false">ROUND(M56*$AT56,2)</f>
        <v>0</v>
      </c>
      <c r="M56" s="73"/>
      <c r="N56" s="72" t="n">
        <f aca="false">ROUND(O56*$AT56,2)</f>
        <v>0</v>
      </c>
      <c r="O56" s="73"/>
      <c r="P56" s="72" t="n">
        <f aca="false">ROUND(Q56*$AT56,2)</f>
        <v>0</v>
      </c>
      <c r="Q56" s="73"/>
      <c r="R56" s="72" t="n">
        <f aca="false">ROUND(S56*$AT56,2)</f>
        <v>0</v>
      </c>
      <c r="S56" s="73"/>
      <c r="T56" s="72" t="n">
        <f aca="false">ROUND(U56*$AT56,2)</f>
        <v>0</v>
      </c>
      <c r="U56" s="73"/>
      <c r="V56" s="72" t="n">
        <f aca="false">ROUND(W56*$AT56,2)</f>
        <v>13738.13</v>
      </c>
      <c r="W56" s="73" t="n">
        <v>0.5</v>
      </c>
      <c r="X56" s="72" t="n">
        <f aca="false">ROUND(Y56*$AT56,2)</f>
        <v>13738.13</v>
      </c>
      <c r="Y56" s="73" t="n">
        <v>0.5</v>
      </c>
      <c r="Z56" s="72" t="n">
        <f aca="false">ROUND(AA56*$AT56,2)</f>
        <v>0</v>
      </c>
      <c r="AA56" s="73"/>
      <c r="AB56" s="72" t="n">
        <f aca="false">ROUND(AC56*$AT56,2)</f>
        <v>0</v>
      </c>
      <c r="AC56" s="73"/>
      <c r="AD56" s="72" t="n">
        <f aca="false">ROUND(AE56*$AT56,2)</f>
        <v>0</v>
      </c>
      <c r="AE56" s="73"/>
      <c r="AF56" s="72" t="n">
        <f aca="false">ROUND(AG56*$AT56,2)</f>
        <v>0</v>
      </c>
      <c r="AG56" s="73"/>
      <c r="AH56" s="72" t="n">
        <f aca="false">ROUND(AI56*$AT56,2)</f>
        <v>0</v>
      </c>
      <c r="AI56" s="73"/>
      <c r="AJ56" s="72" t="n">
        <f aca="false">ROUND(AK56*$AT56,2)</f>
        <v>0</v>
      </c>
      <c r="AK56" s="73"/>
      <c r="AL56" s="72" t="n">
        <f aca="false">ROUND(AM56*$AT56,2)</f>
        <v>0</v>
      </c>
      <c r="AM56" s="73"/>
      <c r="AN56" s="72" t="n">
        <f aca="false">ROUND(AO56*$AT56,2)</f>
        <v>0</v>
      </c>
      <c r="AO56" s="73"/>
      <c r="AP56" s="72" t="n">
        <f aca="false">ROUND(AQ56*$AT56,2)</f>
        <v>0</v>
      </c>
      <c r="AQ56" s="73"/>
      <c r="AR56" s="72" t="n">
        <f aca="false">ROUND(AS56*$AT56,2)</f>
        <v>0</v>
      </c>
      <c r="AS56" s="73"/>
      <c r="AT56" s="72" t="n">
        <f aca="false">ROUND(SUM('Interceptor(mão-de-obra)'!L28:L70),2)</f>
        <v>27476.26</v>
      </c>
      <c r="AU56" s="73" t="n">
        <f aca="false">SUMIF($J$9:$AS$9,AU$9,J56:AS56)</f>
        <v>1</v>
      </c>
      <c r="AV56" s="61" t="n">
        <f aca="false">SUMIF($J$9:$AS$9,AT$9,J56:AS56)-AT56</f>
        <v>0</v>
      </c>
    </row>
    <row r="57" customFormat="false" ht="76.5" hidden="true" customHeight="true" outlineLevel="0" collapsed="false">
      <c r="A57" s="74" t="s">
        <v>123</v>
      </c>
      <c r="B57" s="71" t="s">
        <v>78</v>
      </c>
      <c r="C57" s="71"/>
      <c r="D57" s="71"/>
      <c r="E57" s="71"/>
      <c r="F57" s="71"/>
      <c r="G57" s="71"/>
      <c r="H57" s="71"/>
      <c r="I57" s="71"/>
      <c r="J57" s="72" t="n">
        <f aca="false">ROUND(K57*$AT57,2)</f>
        <v>0</v>
      </c>
      <c r="K57" s="73"/>
      <c r="L57" s="72" t="n">
        <f aca="false">ROUND(M57*$AT57,2)</f>
        <v>0</v>
      </c>
      <c r="M57" s="73"/>
      <c r="N57" s="72" t="n">
        <f aca="false">ROUND(O57*$AT57,2)</f>
        <v>0</v>
      </c>
      <c r="O57" s="73"/>
      <c r="P57" s="72" t="n">
        <f aca="false">ROUND(Q57*$AT57,2)</f>
        <v>0</v>
      </c>
      <c r="Q57" s="73"/>
      <c r="R57" s="72" t="n">
        <f aca="false">ROUND(S57*$AT57,2)</f>
        <v>0</v>
      </c>
      <c r="S57" s="73"/>
      <c r="T57" s="72" t="n">
        <f aca="false">ROUND(U57*$AT57,2)</f>
        <v>0</v>
      </c>
      <c r="U57" s="73"/>
      <c r="V57" s="72" t="n">
        <f aca="false">ROUND(W57*$AT57,2)</f>
        <v>0</v>
      </c>
      <c r="W57" s="73"/>
      <c r="X57" s="72" t="n">
        <f aca="false">ROUND(Y57*$AT57,2)</f>
        <v>25445.96</v>
      </c>
      <c r="Y57" s="73" t="n">
        <v>0.3333</v>
      </c>
      <c r="Z57" s="72" t="n">
        <f aca="false">ROUND(AA57*$AT57,2)</f>
        <v>25445.96</v>
      </c>
      <c r="AA57" s="73" t="n">
        <v>0.3333</v>
      </c>
      <c r="AB57" s="72" t="n">
        <f aca="false">ROUND(AC57*$AT57,2)</f>
        <v>25453.6</v>
      </c>
      <c r="AC57" s="73" t="n">
        <v>0.3334</v>
      </c>
      <c r="AD57" s="72" t="n">
        <f aca="false">ROUND(AE57*$AT57,2)</f>
        <v>0</v>
      </c>
      <c r="AE57" s="73"/>
      <c r="AF57" s="72" t="n">
        <f aca="false">ROUND(AG57*$AT57,2)</f>
        <v>0</v>
      </c>
      <c r="AG57" s="73"/>
      <c r="AH57" s="72" t="n">
        <f aca="false">ROUND(AI57*$AT57,2)</f>
        <v>0</v>
      </c>
      <c r="AI57" s="73"/>
      <c r="AJ57" s="72" t="n">
        <f aca="false">ROUND(AK57*$AT57,2)</f>
        <v>0</v>
      </c>
      <c r="AK57" s="73"/>
      <c r="AL57" s="72" t="n">
        <f aca="false">ROUND(AM57*$AT57,2)</f>
        <v>0</v>
      </c>
      <c r="AM57" s="73"/>
      <c r="AN57" s="72" t="n">
        <f aca="false">ROUND(AO57*$AT57,2)</f>
        <v>0</v>
      </c>
      <c r="AO57" s="73"/>
      <c r="AP57" s="72" t="n">
        <f aca="false">ROUND(AQ57*$AT57,2)</f>
        <v>0</v>
      </c>
      <c r="AQ57" s="73"/>
      <c r="AR57" s="72" t="n">
        <f aca="false">ROUND(AS57*$AT57,2)</f>
        <v>0</v>
      </c>
      <c r="AS57" s="73"/>
      <c r="AT57" s="72" t="n">
        <f aca="false">ROUND(SUM('Interceptor(mão-de-obra)'!L83:L133),2)</f>
        <v>76345.52</v>
      </c>
      <c r="AU57" s="73" t="n">
        <f aca="false">SUMIF($J$9:$AS$9,AU$9,J57:AS57)</f>
        <v>1</v>
      </c>
      <c r="AV57" s="61" t="n">
        <f aca="false">SUMIF($J$9:$AS$9,AT$9,J57:AS57)-AT57</f>
        <v>0</v>
      </c>
    </row>
    <row r="58" customFormat="false" ht="76.5" hidden="true" customHeight="true" outlineLevel="0" collapsed="false">
      <c r="A58" s="74" t="s">
        <v>124</v>
      </c>
      <c r="B58" s="71" t="s">
        <v>78</v>
      </c>
      <c r="C58" s="71"/>
      <c r="D58" s="71"/>
      <c r="E58" s="71"/>
      <c r="F58" s="71"/>
      <c r="G58" s="71"/>
      <c r="H58" s="71"/>
      <c r="I58" s="71"/>
      <c r="J58" s="72" t="n">
        <f aca="false">ROUND(K58*$AT58,2)</f>
        <v>0</v>
      </c>
      <c r="K58" s="73"/>
      <c r="L58" s="72" t="n">
        <f aca="false">ROUND(M58*$AT58,2)</f>
        <v>0</v>
      </c>
      <c r="M58" s="73"/>
      <c r="N58" s="72" t="n">
        <f aca="false">ROUND(O58*$AT58,2)</f>
        <v>0</v>
      </c>
      <c r="O58" s="73"/>
      <c r="P58" s="72" t="n">
        <f aca="false">ROUND(Q58*$AT58,2)</f>
        <v>0</v>
      </c>
      <c r="Q58" s="73"/>
      <c r="R58" s="72" t="n">
        <f aca="false">ROUND(S58*$AT58,2)</f>
        <v>0</v>
      </c>
      <c r="S58" s="73"/>
      <c r="T58" s="72" t="n">
        <f aca="false">ROUND(U58*$AT58,2)</f>
        <v>0</v>
      </c>
      <c r="U58" s="73"/>
      <c r="V58" s="72" t="n">
        <f aca="false">ROUND(W58*$AT58,2)</f>
        <v>0</v>
      </c>
      <c r="W58" s="73"/>
      <c r="X58" s="72" t="n">
        <f aca="false">ROUND(Y58*$AT58,2)</f>
        <v>0</v>
      </c>
      <c r="Y58" s="73"/>
      <c r="Z58" s="72" t="n">
        <f aca="false">ROUND(AA58*$AT58,2)</f>
        <v>0</v>
      </c>
      <c r="AA58" s="73"/>
      <c r="AB58" s="72" t="n">
        <f aca="false">ROUND(AC58*$AT58,2)</f>
        <v>1328.14</v>
      </c>
      <c r="AC58" s="73" t="n">
        <v>0.3333</v>
      </c>
      <c r="AD58" s="72" t="n">
        <f aca="false">ROUND(AE58*$AT58,2)</f>
        <v>1328.14</v>
      </c>
      <c r="AE58" s="73" t="n">
        <v>0.3333</v>
      </c>
      <c r="AF58" s="72" t="n">
        <f aca="false">ROUND(AG58*$AT58,2)-0.01</f>
        <v>1328.53</v>
      </c>
      <c r="AG58" s="73" t="n">
        <v>0.3334</v>
      </c>
      <c r="AH58" s="72" t="n">
        <f aca="false">ROUND(AI58*$AT58,2)</f>
        <v>0</v>
      </c>
      <c r="AI58" s="73"/>
      <c r="AJ58" s="72" t="n">
        <f aca="false">ROUND(AK58*$AT58,2)</f>
        <v>0</v>
      </c>
      <c r="AK58" s="73"/>
      <c r="AL58" s="72" t="n">
        <f aca="false">ROUND(AM58*$AT58,2)</f>
        <v>0</v>
      </c>
      <c r="AM58" s="73"/>
      <c r="AN58" s="72" t="n">
        <f aca="false">ROUND(AO58*$AT58,2)</f>
        <v>0</v>
      </c>
      <c r="AO58" s="73"/>
      <c r="AP58" s="72" t="n">
        <f aca="false">ROUND(AQ58*$AT58,2)</f>
        <v>0</v>
      </c>
      <c r="AQ58" s="73"/>
      <c r="AR58" s="72" t="n">
        <f aca="false">ROUND(AS58*$AT58,2)</f>
        <v>0</v>
      </c>
      <c r="AS58" s="73"/>
      <c r="AT58" s="72" t="n">
        <f aca="false">ROUND(SUM('Interceptor(mão-de-obra)'!L141:L163),2)</f>
        <v>3984.81</v>
      </c>
      <c r="AU58" s="73" t="n">
        <f aca="false">SUMIF($J$9:$AS$9,AU$9,J58:AS58)</f>
        <v>1</v>
      </c>
      <c r="AV58" s="61" t="n">
        <f aca="false">SUMIF($J$9:$AS$9,AT$9,J58:AS58)-AT58</f>
        <v>0</v>
      </c>
    </row>
    <row r="59" customFormat="false" ht="76.5" hidden="true" customHeight="true" outlineLevel="0" collapsed="false">
      <c r="A59" s="74" t="s">
        <v>125</v>
      </c>
      <c r="B59" s="71" t="s">
        <v>78</v>
      </c>
      <c r="C59" s="71"/>
      <c r="D59" s="71"/>
      <c r="E59" s="71"/>
      <c r="F59" s="71"/>
      <c r="G59" s="71"/>
      <c r="H59" s="71"/>
      <c r="I59" s="71"/>
      <c r="J59" s="72" t="n">
        <f aca="false">SUM(J55:J58)</f>
        <v>0</v>
      </c>
      <c r="K59" s="73" t="n">
        <f aca="false">SUM(K55:K58)</f>
        <v>0</v>
      </c>
      <c r="L59" s="72" t="n">
        <f aca="false">SUM(L55:L58)</f>
        <v>0</v>
      </c>
      <c r="M59" s="73" t="n">
        <f aca="false">SUM(M55:M58)</f>
        <v>0</v>
      </c>
      <c r="N59" s="72" t="n">
        <f aca="false">SUM(N55:N58)</f>
        <v>0</v>
      </c>
      <c r="O59" s="73" t="n">
        <f aca="false">SUM(O55:O58)</f>
        <v>0</v>
      </c>
      <c r="P59" s="72" t="n">
        <f aca="false">SUM(P55:P58)</f>
        <v>0</v>
      </c>
      <c r="Q59" s="73" t="n">
        <f aca="false">SUM(Q55:Q58)</f>
        <v>0</v>
      </c>
      <c r="R59" s="72" t="n">
        <f aca="false">SUM(R55:R58)</f>
        <v>0</v>
      </c>
      <c r="S59" s="73" t="n">
        <f aca="false">SUM(S55:S58)</f>
        <v>0</v>
      </c>
      <c r="T59" s="72" t="n">
        <f aca="false">SUM(T55:T58)</f>
        <v>11879.48</v>
      </c>
      <c r="U59" s="73"/>
      <c r="V59" s="72" t="n">
        <f aca="false">SUM(V55:V58)</f>
        <v>25617.6</v>
      </c>
      <c r="W59" s="73"/>
      <c r="X59" s="72" t="n">
        <f aca="false">SUM(X55:X58)</f>
        <v>39184.09</v>
      </c>
      <c r="Y59" s="73"/>
      <c r="Z59" s="72" t="n">
        <f aca="false">SUM(Z55:Z58)</f>
        <v>25445.96</v>
      </c>
      <c r="AA59" s="73"/>
      <c r="AB59" s="72" t="n">
        <f aca="false">SUM(AB55:AB58)</f>
        <v>26781.74</v>
      </c>
      <c r="AC59" s="73"/>
      <c r="AD59" s="72" t="n">
        <f aca="false">SUM(AD55:AD58)</f>
        <v>1328.14</v>
      </c>
      <c r="AE59" s="73"/>
      <c r="AF59" s="72" t="n">
        <f aca="false">SUM(AF55:AF58)</f>
        <v>1328.53</v>
      </c>
      <c r="AG59" s="73"/>
      <c r="AH59" s="72" t="n">
        <f aca="false">SUM(AH55:AH58)</f>
        <v>0</v>
      </c>
      <c r="AI59" s="73" t="n">
        <f aca="false">SUM(AI55:AI58)</f>
        <v>0</v>
      </c>
      <c r="AJ59" s="72" t="n">
        <f aca="false">SUM(AJ55:AJ58)</f>
        <v>0</v>
      </c>
      <c r="AK59" s="73" t="n">
        <f aca="false">SUM(AK55:AK58)</f>
        <v>0</v>
      </c>
      <c r="AL59" s="72" t="n">
        <f aca="false">SUM(AL55:AL58)</f>
        <v>0</v>
      </c>
      <c r="AM59" s="73" t="n">
        <f aca="false">SUM(AM55:AM58)</f>
        <v>0</v>
      </c>
      <c r="AN59" s="72" t="n">
        <f aca="false">SUM(AN55:AN58)</f>
        <v>0</v>
      </c>
      <c r="AO59" s="73" t="n">
        <f aca="false">SUM(AO55:AO58)</f>
        <v>0</v>
      </c>
      <c r="AP59" s="72" t="n">
        <f aca="false">SUM(AP55:AP58)</f>
        <v>0</v>
      </c>
      <c r="AQ59" s="73" t="n">
        <f aca="false">SUM(AQ55:AQ58)</f>
        <v>0</v>
      </c>
      <c r="AR59" s="72" t="n">
        <f aca="false">SUM(AR55:AR58)</f>
        <v>0</v>
      </c>
      <c r="AS59" s="73" t="n">
        <f aca="false">SUM(AS55:AS58)</f>
        <v>0</v>
      </c>
      <c r="AT59" s="72" t="n">
        <f aca="false">SUM(J59:AR59)</f>
        <v>131565.54</v>
      </c>
      <c r="AU59" s="73"/>
    </row>
    <row r="60" customFormat="false" ht="76.5" hidden="true" customHeight="true" outlineLevel="0" collapsed="false">
      <c r="A60" s="74" t="s">
        <v>126</v>
      </c>
      <c r="B60" s="71" t="s">
        <v>78</v>
      </c>
      <c r="C60" s="71"/>
      <c r="D60" s="71"/>
      <c r="E60" s="71"/>
      <c r="F60" s="71"/>
      <c r="G60" s="71"/>
      <c r="H60" s="71"/>
      <c r="I60" s="71"/>
      <c r="J60" s="72" t="e">
        <f aca="false">J54-J59</f>
        <v>#REF!</v>
      </c>
      <c r="K60" s="73" t="n">
        <f aca="false">K54-K59</f>
        <v>0</v>
      </c>
      <c r="L60" s="72" t="e">
        <f aca="false">L54-L59</f>
        <v>#REF!</v>
      </c>
      <c r="M60" s="73" t="n">
        <f aca="false">M54-M59</f>
        <v>0</v>
      </c>
      <c r="N60" s="72" t="e">
        <f aca="false">N54-N59</f>
        <v>#REF!</v>
      </c>
      <c r="O60" s="73" t="n">
        <f aca="false">O54-O59</f>
        <v>0</v>
      </c>
      <c r="P60" s="72" t="e">
        <f aca="false">P54-P59</f>
        <v>#REF!</v>
      </c>
      <c r="Q60" s="73" t="n">
        <f aca="false">Q54-Q59</f>
        <v>0</v>
      </c>
      <c r="R60" s="72" t="e">
        <f aca="false">R54-R59</f>
        <v>#REF!</v>
      </c>
      <c r="S60" s="73" t="n">
        <f aca="false">S54-S59</f>
        <v>0</v>
      </c>
      <c r="T60" s="72" t="e">
        <f aca="false">T54-T59</f>
        <v>#REF!</v>
      </c>
      <c r="U60" s="73" t="n">
        <f aca="false">U54-U59</f>
        <v>0</v>
      </c>
      <c r="V60" s="72" t="e">
        <f aca="false">V54-V59</f>
        <v>#REF!</v>
      </c>
      <c r="W60" s="73" t="n">
        <f aca="false">W54-W59</f>
        <v>0</v>
      </c>
      <c r="X60" s="72" t="e">
        <f aca="false">X54-X59</f>
        <v>#REF!</v>
      </c>
      <c r="Y60" s="73" t="n">
        <f aca="false">Y54-Y59</f>
        <v>0</v>
      </c>
      <c r="Z60" s="72" t="e">
        <f aca="false">Z54-Z59</f>
        <v>#REF!</v>
      </c>
      <c r="AA60" s="73" t="n">
        <f aca="false">AA54-AA59</f>
        <v>0</v>
      </c>
      <c r="AB60" s="72" t="e">
        <f aca="false">AB54-AB59</f>
        <v>#REF!</v>
      </c>
      <c r="AC60" s="73" t="n">
        <f aca="false">AC54-AC59</f>
        <v>0</v>
      </c>
      <c r="AD60" s="72" t="e">
        <f aca="false">AD54-AD59</f>
        <v>#REF!</v>
      </c>
      <c r="AE60" s="73" t="n">
        <f aca="false">AE54-AE59</f>
        <v>0</v>
      </c>
      <c r="AF60" s="72" t="e">
        <f aca="false">AF54-AF59</f>
        <v>#REF!</v>
      </c>
      <c r="AG60" s="73" t="n">
        <f aca="false">AG54-AG59</f>
        <v>0</v>
      </c>
      <c r="AH60" s="72" t="e">
        <f aca="false">AH54-AH59</f>
        <v>#REF!</v>
      </c>
      <c r="AI60" s="73" t="n">
        <f aca="false">AI54-AI59</f>
        <v>0</v>
      </c>
      <c r="AJ60" s="72" t="e">
        <f aca="false">AJ54-AJ59</f>
        <v>#REF!</v>
      </c>
      <c r="AK60" s="73" t="n">
        <f aca="false">AK54-AK59</f>
        <v>0</v>
      </c>
      <c r="AL60" s="72" t="e">
        <f aca="false">AL54-AL59</f>
        <v>#REF!</v>
      </c>
      <c r="AM60" s="73" t="n">
        <f aca="false">AM54-AM59</f>
        <v>0</v>
      </c>
      <c r="AN60" s="72" t="e">
        <f aca="false">AN54-AN59</f>
        <v>#REF!</v>
      </c>
      <c r="AO60" s="73" t="n">
        <f aca="false">AO54-AO59</f>
        <v>0</v>
      </c>
      <c r="AP60" s="72" t="e">
        <f aca="false">AP54-AP59</f>
        <v>#REF!</v>
      </c>
      <c r="AQ60" s="73" t="n">
        <f aca="false">AQ54-AQ59</f>
        <v>0</v>
      </c>
      <c r="AR60" s="72" t="e">
        <f aca="false">AR54-AR59</f>
        <v>#REF!</v>
      </c>
      <c r="AS60" s="73" t="n">
        <f aca="false">AS54-AS59</f>
        <v>0</v>
      </c>
      <c r="AT60" s="72" t="e">
        <f aca="false">SUM(J60:AR60)</f>
        <v>#REF!</v>
      </c>
      <c r="AU60" s="73"/>
    </row>
    <row r="61" customFormat="false" ht="76.5" hidden="true" customHeight="true" outlineLevel="0" collapsed="false">
      <c r="A61" s="74" t="s">
        <v>127</v>
      </c>
      <c r="B61" s="71" t="s">
        <v>78</v>
      </c>
      <c r="C61" s="71"/>
      <c r="D61" s="71"/>
      <c r="E61" s="71"/>
      <c r="F61" s="71"/>
      <c r="G61" s="71"/>
      <c r="H61" s="71"/>
      <c r="I61" s="71"/>
      <c r="J61" s="72" t="e">
        <f aca="false">J60</f>
        <v>#REF!</v>
      </c>
      <c r="K61" s="73" t="n">
        <f aca="false">K60</f>
        <v>0</v>
      </c>
      <c r="L61" s="72" t="e">
        <f aca="false">L60</f>
        <v>#REF!</v>
      </c>
      <c r="M61" s="73" t="n">
        <f aca="false">M60</f>
        <v>0</v>
      </c>
      <c r="N61" s="72" t="e">
        <f aca="false">N60</f>
        <v>#REF!</v>
      </c>
      <c r="O61" s="73" t="n">
        <f aca="false">O60</f>
        <v>0</v>
      </c>
      <c r="P61" s="72" t="e">
        <f aca="false">P60</f>
        <v>#REF!</v>
      </c>
      <c r="Q61" s="73" t="n">
        <f aca="false">Q60</f>
        <v>0</v>
      </c>
      <c r="R61" s="72" t="e">
        <f aca="false">R60</f>
        <v>#REF!</v>
      </c>
      <c r="S61" s="73"/>
      <c r="T61" s="72"/>
      <c r="U61" s="73"/>
      <c r="V61" s="72"/>
      <c r="W61" s="73"/>
      <c r="X61" s="72"/>
      <c r="Y61" s="73"/>
      <c r="Z61" s="72"/>
      <c r="AA61" s="73"/>
      <c r="AB61" s="72"/>
      <c r="AC61" s="73"/>
      <c r="AD61" s="72"/>
      <c r="AE61" s="73"/>
      <c r="AF61" s="72"/>
      <c r="AG61" s="73"/>
      <c r="AH61" s="72"/>
      <c r="AI61" s="73"/>
      <c r="AJ61" s="72"/>
      <c r="AK61" s="73"/>
      <c r="AL61" s="72"/>
      <c r="AM61" s="73"/>
      <c r="AN61" s="72"/>
      <c r="AO61" s="73"/>
      <c r="AP61" s="72"/>
      <c r="AQ61" s="73"/>
      <c r="AR61" s="72"/>
      <c r="AS61" s="73" t="n">
        <f aca="false">AS55-AS60</f>
        <v>0</v>
      </c>
      <c r="AT61" s="72" t="e">
        <f aca="false">SUM(J61:AR61)</f>
        <v>#REF!</v>
      </c>
      <c r="AU61" s="73"/>
    </row>
    <row r="62" customFormat="false" ht="76.5" hidden="true" customHeight="true" outlineLevel="0" collapsed="false">
      <c r="A62" s="74" t="s">
        <v>128</v>
      </c>
      <c r="B62" s="71" t="s">
        <v>78</v>
      </c>
      <c r="C62" s="71"/>
      <c r="D62" s="71"/>
      <c r="E62" s="71"/>
      <c r="F62" s="71"/>
      <c r="G62" s="71"/>
      <c r="H62" s="71"/>
      <c r="I62" s="71"/>
      <c r="J62" s="72"/>
      <c r="K62" s="73"/>
      <c r="L62" s="72"/>
      <c r="M62" s="73"/>
      <c r="N62" s="72"/>
      <c r="O62" s="73"/>
      <c r="P62" s="72"/>
      <c r="Q62" s="73"/>
      <c r="R62" s="72"/>
      <c r="S62" s="73"/>
      <c r="T62" s="72" t="e">
        <f aca="false">T60</f>
        <v>#REF!</v>
      </c>
      <c r="U62" s="73" t="n">
        <f aca="false">U60</f>
        <v>0</v>
      </c>
      <c r="V62" s="72" t="e">
        <f aca="false">V60</f>
        <v>#REF!</v>
      </c>
      <c r="W62" s="73" t="n">
        <f aca="false">W60</f>
        <v>0</v>
      </c>
      <c r="X62" s="72" t="e">
        <f aca="false">X60</f>
        <v>#REF!</v>
      </c>
      <c r="Y62" s="73" t="n">
        <f aca="false">Y60</f>
        <v>0</v>
      </c>
      <c r="Z62" s="72" t="e">
        <f aca="false">Z60</f>
        <v>#REF!</v>
      </c>
      <c r="AA62" s="73" t="n">
        <f aca="false">AA60</f>
        <v>0</v>
      </c>
      <c r="AB62" s="72" t="e">
        <f aca="false">AB60</f>
        <v>#REF!</v>
      </c>
      <c r="AC62" s="73" t="n">
        <f aca="false">AC60</f>
        <v>0</v>
      </c>
      <c r="AD62" s="72" t="e">
        <f aca="false">AD60</f>
        <v>#REF!</v>
      </c>
      <c r="AE62" s="73" t="n">
        <f aca="false">AE60</f>
        <v>0</v>
      </c>
      <c r="AF62" s="72" t="e">
        <f aca="false">AF60</f>
        <v>#REF!</v>
      </c>
      <c r="AG62" s="73" t="n">
        <f aca="false">AG60</f>
        <v>0</v>
      </c>
      <c r="AH62" s="72" t="e">
        <f aca="false">AH60</f>
        <v>#REF!</v>
      </c>
      <c r="AI62" s="73" t="n">
        <f aca="false">AI60</f>
        <v>0</v>
      </c>
      <c r="AJ62" s="72" t="e">
        <f aca="false">AJ60</f>
        <v>#REF!</v>
      </c>
      <c r="AK62" s="73" t="n">
        <f aca="false">AK60</f>
        <v>0</v>
      </c>
      <c r="AL62" s="72" t="e">
        <f aca="false">AL60</f>
        <v>#REF!</v>
      </c>
      <c r="AM62" s="73" t="n">
        <f aca="false">AM60</f>
        <v>0</v>
      </c>
      <c r="AN62" s="72" t="e">
        <f aca="false">AN60</f>
        <v>#REF!</v>
      </c>
      <c r="AO62" s="73" t="n">
        <f aca="false">AO60</f>
        <v>0</v>
      </c>
      <c r="AP62" s="72" t="e">
        <f aca="false">AP60</f>
        <v>#REF!</v>
      </c>
      <c r="AQ62" s="73" t="n">
        <f aca="false">AQ60</f>
        <v>0</v>
      </c>
      <c r="AR62" s="72" t="e">
        <f aca="false">AR60</f>
        <v>#REF!</v>
      </c>
      <c r="AS62" s="73" t="n">
        <f aca="false">AS56-AS61</f>
        <v>0</v>
      </c>
      <c r="AT62" s="72" t="e">
        <f aca="false">SUM(J62:AR62)</f>
        <v>#REF!</v>
      </c>
      <c r="AU62" s="73"/>
    </row>
    <row r="63" customFormat="false" ht="76.5" hidden="true" customHeight="true" outlineLevel="0" collapsed="false">
      <c r="A63" s="74" t="s">
        <v>129</v>
      </c>
      <c r="B63" s="71" t="s">
        <v>78</v>
      </c>
      <c r="C63" s="71"/>
      <c r="D63" s="71"/>
      <c r="E63" s="71"/>
      <c r="F63" s="71"/>
      <c r="G63" s="71"/>
      <c r="H63" s="71"/>
      <c r="I63" s="71"/>
      <c r="J63" s="72" t="e">
        <f aca="false">ROUND($AT$63/$AT$62*J62,2)</f>
        <v>#REF!</v>
      </c>
      <c r="K63" s="73" t="e">
        <f aca="false">ROUND($AT$63/$AT$62*K62,2)</f>
        <v>#REF!</v>
      </c>
      <c r="L63" s="72" t="e">
        <f aca="false">ROUND($AT$63/$AT$62*L62,2)</f>
        <v>#REF!</v>
      </c>
      <c r="M63" s="73" t="e">
        <f aca="false">ROUND($AT$63/$AT$62*M62,2)</f>
        <v>#REF!</v>
      </c>
      <c r="N63" s="72" t="e">
        <f aca="false">ROUND($AT$63/$AT$62*N62,2)</f>
        <v>#REF!</v>
      </c>
      <c r="O63" s="73" t="e">
        <f aca="false">ROUND($AT$63/$AT$62*O62,2)</f>
        <v>#REF!</v>
      </c>
      <c r="P63" s="72" t="e">
        <f aca="false">ROUND($AT$63/$AT$62*P62,2)</f>
        <v>#REF!</v>
      </c>
      <c r="Q63" s="73" t="e">
        <f aca="false">ROUND($AT$63/$AT$62*Q62,2)</f>
        <v>#REF!</v>
      </c>
      <c r="R63" s="72" t="e">
        <f aca="false">ROUND($AT$63/$AT$62*R62,2)</f>
        <v>#REF!</v>
      </c>
      <c r="S63" s="73" t="e">
        <f aca="false">ROUND($AT$63/$AT$62*S62,2)</f>
        <v>#REF!</v>
      </c>
      <c r="T63" s="72" t="e">
        <f aca="false">ROUND($AT$63/$AT$62*T62,2)</f>
        <v>#REF!</v>
      </c>
      <c r="U63" s="73" t="e">
        <f aca="false">ROUND($AT$63/$AT$62*U62,2)</f>
        <v>#REF!</v>
      </c>
      <c r="V63" s="72" t="e">
        <f aca="false">ROUND($AT$63/$AT$62*V62,2)</f>
        <v>#REF!</v>
      </c>
      <c r="W63" s="73" t="e">
        <f aca="false">ROUND($AT$63/$AT$62*W62,2)</f>
        <v>#REF!</v>
      </c>
      <c r="X63" s="72" t="e">
        <f aca="false">ROUND($AT$63/$AT$62*X62,2)</f>
        <v>#REF!</v>
      </c>
      <c r="Y63" s="73" t="e">
        <f aca="false">ROUND($AT$63/$AT$62*Y62,2)</f>
        <v>#REF!</v>
      </c>
      <c r="Z63" s="72" t="e">
        <f aca="false">ROUND($AT$63/$AT$62*Z62,2)</f>
        <v>#REF!</v>
      </c>
      <c r="AA63" s="73" t="e">
        <f aca="false">ROUND($AT$63/$AT$62*AA62,2)</f>
        <v>#REF!</v>
      </c>
      <c r="AB63" s="72" t="e">
        <f aca="false">ROUND($AT$63/$AT$62*AB62,2)</f>
        <v>#REF!</v>
      </c>
      <c r="AC63" s="73" t="e">
        <f aca="false">ROUND($AT$63/$AT$62*AC62,2)</f>
        <v>#REF!</v>
      </c>
      <c r="AD63" s="72" t="e">
        <f aca="false">ROUND($AT$63/$AT$62*AD62,2)</f>
        <v>#REF!</v>
      </c>
      <c r="AE63" s="73" t="e">
        <f aca="false">ROUND($AT$63/$AT$62*AE62,2)</f>
        <v>#REF!</v>
      </c>
      <c r="AF63" s="72" t="e">
        <f aca="false">ROUND($AT$63/$AT$62*AF62,2)</f>
        <v>#REF!</v>
      </c>
      <c r="AG63" s="73" t="e">
        <f aca="false">ROUND($AT$63/$AT$62*AG62,2)</f>
        <v>#REF!</v>
      </c>
      <c r="AH63" s="72" t="e">
        <f aca="false">ROUND($AT$63/$AT$62*AH62,2)</f>
        <v>#REF!</v>
      </c>
      <c r="AI63" s="73" t="e">
        <f aca="false">ROUND($AT$63/$AT$62*AI62,2)</f>
        <v>#REF!</v>
      </c>
      <c r="AJ63" s="72" t="e">
        <f aca="false">ROUND($AT$63/$AT$62*AJ62,2)</f>
        <v>#REF!</v>
      </c>
      <c r="AK63" s="73" t="e">
        <f aca="false">ROUND($AT$63/$AT$62*AK62,2)</f>
        <v>#REF!</v>
      </c>
      <c r="AL63" s="72" t="e">
        <f aca="false">ROUND($AT$63/$AT$62*AL62,2)</f>
        <v>#REF!</v>
      </c>
      <c r="AM63" s="73" t="e">
        <f aca="false">ROUND($AT$63/$AT$62*AM62,2)</f>
        <v>#REF!</v>
      </c>
      <c r="AN63" s="72" t="e">
        <f aca="false">ROUND($AT$63/$AT$62*AN62,2)</f>
        <v>#REF!</v>
      </c>
      <c r="AO63" s="73" t="e">
        <f aca="false">ROUND($AT$63/$AT$62*AO62,2)</f>
        <v>#REF!</v>
      </c>
      <c r="AP63" s="72" t="e">
        <f aca="false">ROUND($AT$63/$AT$62*AP62,2)</f>
        <v>#REF!</v>
      </c>
      <c r="AQ63" s="73" t="e">
        <f aca="false">ROUND($AT$63/$AT$62*AQ62,2)</f>
        <v>#REF!</v>
      </c>
      <c r="AR63" s="72" t="e">
        <f aca="false">ROUND($AT$63/$AT$62*AR62,2)</f>
        <v>#REF!</v>
      </c>
      <c r="AS63" s="73" t="n">
        <f aca="false">AS57-AS62</f>
        <v>0</v>
      </c>
      <c r="AT63" s="72" t="n">
        <v>622985.6</v>
      </c>
      <c r="AU63" s="73"/>
    </row>
    <row r="64" customFormat="false" ht="12.75" hidden="tru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</row>
    <row r="65" customFormat="false" ht="76.5" hidden="true" customHeight="true" outlineLevel="0" collapsed="false">
      <c r="A65" s="74" t="s">
        <v>130</v>
      </c>
      <c r="B65" s="71" t="s">
        <v>78</v>
      </c>
      <c r="C65" s="71"/>
      <c r="D65" s="71"/>
      <c r="E65" s="71"/>
      <c r="F65" s="71"/>
      <c r="G65" s="71"/>
      <c r="H65" s="71"/>
      <c r="I65" s="71"/>
      <c r="J65" s="72" t="e">
        <f aca="false">J62-J63</f>
        <v>#REF!</v>
      </c>
      <c r="K65" s="73" t="e">
        <f aca="false">K62-K63</f>
        <v>#REF!</v>
      </c>
      <c r="L65" s="72" t="e">
        <f aca="false">L62-L63</f>
        <v>#REF!</v>
      </c>
      <c r="M65" s="73" t="e">
        <f aca="false">M62-M63</f>
        <v>#REF!</v>
      </c>
      <c r="N65" s="72" t="e">
        <f aca="false">N62-N63</f>
        <v>#REF!</v>
      </c>
      <c r="O65" s="73" t="e">
        <f aca="false">O62-O63</f>
        <v>#REF!</v>
      </c>
      <c r="P65" s="72" t="e">
        <f aca="false">P62-P63</f>
        <v>#REF!</v>
      </c>
      <c r="Q65" s="73" t="e">
        <f aca="false">Q62-Q63</f>
        <v>#REF!</v>
      </c>
      <c r="R65" s="72" t="e">
        <f aca="false">R62-R63</f>
        <v>#REF!</v>
      </c>
      <c r="S65" s="73" t="e">
        <f aca="false">S62-S63</f>
        <v>#REF!</v>
      </c>
      <c r="T65" s="72" t="e">
        <f aca="false">T62-T63</f>
        <v>#REF!</v>
      </c>
      <c r="U65" s="73" t="e">
        <f aca="false">U62-U63</f>
        <v>#REF!</v>
      </c>
      <c r="V65" s="72" t="e">
        <f aca="false">V62-V63</f>
        <v>#REF!</v>
      </c>
      <c r="W65" s="73" t="e">
        <f aca="false">W62-W63</f>
        <v>#REF!</v>
      </c>
      <c r="X65" s="72" t="e">
        <f aca="false">X62-X63</f>
        <v>#REF!</v>
      </c>
      <c r="Y65" s="73" t="e">
        <f aca="false">Y62-Y63</f>
        <v>#REF!</v>
      </c>
      <c r="Z65" s="72" t="e">
        <f aca="false">Z62-Z63</f>
        <v>#REF!</v>
      </c>
      <c r="AA65" s="73" t="e">
        <f aca="false">AA62-AA63</f>
        <v>#REF!</v>
      </c>
      <c r="AB65" s="72" t="e">
        <f aca="false">AB62-AB63</f>
        <v>#REF!</v>
      </c>
      <c r="AC65" s="73" t="e">
        <f aca="false">AC62-AC63</f>
        <v>#REF!</v>
      </c>
      <c r="AD65" s="72" t="e">
        <f aca="false">AD62-AD63</f>
        <v>#REF!</v>
      </c>
      <c r="AE65" s="73" t="e">
        <f aca="false">AE62-AE63</f>
        <v>#REF!</v>
      </c>
      <c r="AF65" s="72" t="e">
        <f aca="false">AF62-AF63</f>
        <v>#REF!</v>
      </c>
      <c r="AG65" s="73" t="e">
        <f aca="false">AG62-AG63</f>
        <v>#REF!</v>
      </c>
      <c r="AH65" s="72" t="e">
        <f aca="false">AH62-AH63</f>
        <v>#REF!</v>
      </c>
      <c r="AI65" s="73" t="e">
        <f aca="false">AI62-AI63</f>
        <v>#REF!</v>
      </c>
      <c r="AJ65" s="72" t="e">
        <f aca="false">AJ62-AJ63</f>
        <v>#REF!</v>
      </c>
      <c r="AK65" s="73" t="e">
        <f aca="false">AK62-AK63</f>
        <v>#REF!</v>
      </c>
      <c r="AL65" s="72" t="e">
        <f aca="false">AL62-AL63</f>
        <v>#REF!</v>
      </c>
      <c r="AM65" s="73" t="e">
        <f aca="false">AM62-AM63</f>
        <v>#REF!</v>
      </c>
      <c r="AN65" s="72" t="e">
        <f aca="false">AN62-AN63</f>
        <v>#REF!</v>
      </c>
      <c r="AO65" s="73" t="e">
        <f aca="false">AO62-AO63</f>
        <v>#REF!</v>
      </c>
      <c r="AP65" s="72" t="e">
        <f aca="false">AP62-AP63</f>
        <v>#REF!</v>
      </c>
      <c r="AQ65" s="73" t="e">
        <f aca="false">AQ62-AQ63</f>
        <v>#REF!</v>
      </c>
      <c r="AR65" s="72" t="e">
        <f aca="false">AR62-AR63</f>
        <v>#REF!</v>
      </c>
      <c r="AS65" s="73"/>
      <c r="AT65" s="72" t="e">
        <f aca="false">SUM(J65:AR65)</f>
        <v>#REF!</v>
      </c>
      <c r="AU65" s="73"/>
    </row>
    <row r="66" customFormat="false" ht="76.5" hidden="false" customHeight="true" outlineLevel="0" collapsed="false">
      <c r="A66" s="77" t="s">
        <v>131</v>
      </c>
      <c r="B66" s="71" t="s">
        <v>78</v>
      </c>
      <c r="C66" s="71"/>
      <c r="D66" s="71"/>
      <c r="E66" s="71"/>
      <c r="F66" s="71"/>
      <c r="G66" s="71"/>
      <c r="H66" s="71"/>
      <c r="I66" s="71"/>
      <c r="J66" s="72" t="e">
        <f aca="false">J65+J61</f>
        <v>#REF!</v>
      </c>
      <c r="K66" s="73" t="e">
        <f aca="false">K65+K61</f>
        <v>#REF!</v>
      </c>
      <c r="L66" s="72" t="e">
        <f aca="false">L65+L61</f>
        <v>#REF!</v>
      </c>
      <c r="M66" s="73" t="e">
        <f aca="false">M65+M61</f>
        <v>#REF!</v>
      </c>
      <c r="N66" s="72" t="e">
        <f aca="false">N65+N61</f>
        <v>#REF!</v>
      </c>
      <c r="O66" s="73" t="e">
        <f aca="false">O65+O61</f>
        <v>#REF!</v>
      </c>
      <c r="P66" s="72" t="e">
        <f aca="false">P65+P61</f>
        <v>#REF!</v>
      </c>
      <c r="Q66" s="73" t="e">
        <f aca="false">Q65+Q61</f>
        <v>#REF!</v>
      </c>
      <c r="R66" s="72" t="e">
        <f aca="false">R65+R61</f>
        <v>#REF!</v>
      </c>
      <c r="S66" s="73" t="e">
        <f aca="false">S65+S61</f>
        <v>#REF!</v>
      </c>
      <c r="T66" s="72" t="e">
        <f aca="false">T65+T61</f>
        <v>#REF!</v>
      </c>
      <c r="U66" s="73" t="e">
        <f aca="false">U65+U61</f>
        <v>#REF!</v>
      </c>
      <c r="V66" s="72" t="e">
        <f aca="false">V65+V61</f>
        <v>#REF!</v>
      </c>
      <c r="W66" s="73" t="e">
        <f aca="false">W65+W61</f>
        <v>#REF!</v>
      </c>
      <c r="X66" s="72" t="e">
        <f aca="false">X65+X61</f>
        <v>#REF!</v>
      </c>
      <c r="Y66" s="73" t="e">
        <f aca="false">Y65+Y61</f>
        <v>#REF!</v>
      </c>
      <c r="Z66" s="72" t="e">
        <f aca="false">Z65+Z61</f>
        <v>#REF!</v>
      </c>
      <c r="AA66" s="73" t="e">
        <f aca="false">AA65+AA61</f>
        <v>#REF!</v>
      </c>
      <c r="AB66" s="72" t="e">
        <f aca="false">AB65+AB61</f>
        <v>#REF!</v>
      </c>
      <c r="AC66" s="73" t="e">
        <f aca="false">AC65+AC61</f>
        <v>#REF!</v>
      </c>
      <c r="AD66" s="72" t="e">
        <f aca="false">AD65+AD61</f>
        <v>#REF!</v>
      </c>
      <c r="AE66" s="73" t="e">
        <f aca="false">AE65+AE61</f>
        <v>#REF!</v>
      </c>
      <c r="AF66" s="72" t="e">
        <f aca="false">AF65+AF61</f>
        <v>#REF!</v>
      </c>
      <c r="AG66" s="73" t="e">
        <f aca="false">AG65+AG61</f>
        <v>#REF!</v>
      </c>
      <c r="AH66" s="72" t="e">
        <f aca="false">AH65+AH61</f>
        <v>#REF!</v>
      </c>
      <c r="AI66" s="73" t="e">
        <f aca="false">AI65+AI61</f>
        <v>#REF!</v>
      </c>
      <c r="AJ66" s="72" t="e">
        <f aca="false">AJ65+AJ61</f>
        <v>#REF!</v>
      </c>
      <c r="AK66" s="73" t="e">
        <f aca="false">AK65+AK61</f>
        <v>#REF!</v>
      </c>
      <c r="AL66" s="72" t="e">
        <f aca="false">AL65+AL61</f>
        <v>#REF!</v>
      </c>
      <c r="AM66" s="73" t="e">
        <f aca="false">AM65+AM61</f>
        <v>#REF!</v>
      </c>
      <c r="AN66" s="72" t="e">
        <f aca="false">AN65+AN61</f>
        <v>#REF!</v>
      </c>
      <c r="AO66" s="73" t="e">
        <f aca="false">AO65+AO61</f>
        <v>#REF!</v>
      </c>
      <c r="AP66" s="72" t="e">
        <f aca="false">AP65+AP61</f>
        <v>#REF!</v>
      </c>
      <c r="AQ66" s="73" t="e">
        <f aca="false">AQ65+AQ61</f>
        <v>#REF!</v>
      </c>
      <c r="AR66" s="72" t="e">
        <f aca="false">AR65+AR61</f>
        <v>#REF!</v>
      </c>
      <c r="AS66" s="73"/>
      <c r="AT66" s="72" t="e">
        <f aca="false">SUM(J66:AR66)</f>
        <v>#REF!</v>
      </c>
      <c r="AU66" s="73"/>
    </row>
    <row r="67" customFormat="false" ht="76.5" hidden="true" customHeight="true" outlineLevel="0" collapsed="false">
      <c r="A67" s="77" t="s">
        <v>132</v>
      </c>
      <c r="B67" s="71" t="s">
        <v>78</v>
      </c>
      <c r="C67" s="71"/>
      <c r="D67" s="71"/>
      <c r="E67" s="71"/>
      <c r="F67" s="71"/>
      <c r="G67" s="71"/>
      <c r="H67" s="71"/>
      <c r="I67" s="71"/>
      <c r="J67" s="72" t="n">
        <f aca="false">SUM(J59:Q59)</f>
        <v>0</v>
      </c>
      <c r="K67" s="73"/>
      <c r="L67" s="72"/>
      <c r="M67" s="73"/>
      <c r="N67" s="72"/>
      <c r="O67" s="73"/>
      <c r="P67" s="72"/>
      <c r="Q67" s="73"/>
      <c r="R67" s="72"/>
      <c r="S67" s="73"/>
      <c r="T67" s="72" t="n">
        <f aca="false">SUM(T59:X59)</f>
        <v>76681.17</v>
      </c>
      <c r="U67" s="73"/>
      <c r="V67" s="72"/>
      <c r="W67" s="73"/>
      <c r="X67" s="72"/>
      <c r="Y67" s="73"/>
      <c r="Z67" s="72" t="n">
        <f aca="false">SUM(Z59:AG59)</f>
        <v>54884.37</v>
      </c>
      <c r="AA67" s="73"/>
      <c r="AB67" s="72"/>
      <c r="AC67" s="73"/>
      <c r="AD67" s="72"/>
      <c r="AE67" s="73"/>
      <c r="AF67" s="72"/>
      <c r="AG67" s="73"/>
      <c r="AH67" s="72" t="n">
        <f aca="false">SUM(AH59:AO59)</f>
        <v>0</v>
      </c>
      <c r="AI67" s="73"/>
      <c r="AJ67" s="72"/>
      <c r="AK67" s="73"/>
      <c r="AL67" s="72"/>
      <c r="AM67" s="73"/>
      <c r="AN67" s="72"/>
      <c r="AO67" s="73"/>
      <c r="AP67" s="72" t="n">
        <f aca="false">SUM(AP59:AR59)</f>
        <v>0</v>
      </c>
      <c r="AQ67" s="73"/>
      <c r="AR67" s="72"/>
      <c r="AS67" s="73"/>
      <c r="AT67" s="72" t="n">
        <f aca="false">SUM(J67:AR67)</f>
        <v>131565.54</v>
      </c>
      <c r="AU67" s="73"/>
    </row>
    <row r="68" customFormat="false" ht="76.5" hidden="true" customHeight="true" outlineLevel="0" collapsed="false">
      <c r="A68" s="77" t="s">
        <v>133</v>
      </c>
      <c r="B68" s="71" t="s">
        <v>78</v>
      </c>
      <c r="C68" s="71"/>
      <c r="D68" s="71"/>
      <c r="E68" s="71"/>
      <c r="F68" s="71"/>
      <c r="G68" s="71"/>
      <c r="H68" s="71"/>
      <c r="I68" s="71"/>
      <c r="J68" s="72" t="e">
        <f aca="false">SUM(J63:Q63)</f>
        <v>#REF!</v>
      </c>
      <c r="K68" s="73"/>
      <c r="L68" s="72"/>
      <c r="M68" s="73"/>
      <c r="N68" s="72"/>
      <c r="O68" s="73"/>
      <c r="P68" s="72"/>
      <c r="Q68" s="73"/>
      <c r="R68" s="72"/>
      <c r="S68" s="73"/>
      <c r="T68" s="72" t="e">
        <f aca="false">SUM(T63:Y63)</f>
        <v>#REF!</v>
      </c>
      <c r="U68" s="73"/>
      <c r="V68" s="72"/>
      <c r="W68" s="73"/>
      <c r="X68" s="72"/>
      <c r="Y68" s="73"/>
      <c r="Z68" s="72" t="e">
        <f aca="false">SUM(Z63:AG63)</f>
        <v>#REF!</v>
      </c>
      <c r="AA68" s="73"/>
      <c r="AB68" s="72"/>
      <c r="AC68" s="73"/>
      <c r="AD68" s="72"/>
      <c r="AE68" s="73"/>
      <c r="AF68" s="72"/>
      <c r="AG68" s="73"/>
      <c r="AH68" s="72" t="e">
        <f aca="false">SUM(AH63:AO63)</f>
        <v>#REF!</v>
      </c>
      <c r="AI68" s="73"/>
      <c r="AJ68" s="72"/>
      <c r="AK68" s="73"/>
      <c r="AL68" s="72"/>
      <c r="AM68" s="73"/>
      <c r="AN68" s="72"/>
      <c r="AO68" s="73"/>
      <c r="AP68" s="72" t="e">
        <f aca="false">SUM(AP63:AR63)</f>
        <v>#REF!</v>
      </c>
      <c r="AQ68" s="73"/>
      <c r="AR68" s="72"/>
      <c r="AS68" s="73"/>
      <c r="AT68" s="72" t="e">
        <f aca="false">SUM(J68:AR68)</f>
        <v>#REF!</v>
      </c>
      <c r="AU68" s="73"/>
    </row>
    <row r="69" customFormat="false" ht="76.5" hidden="true" customHeight="true" outlineLevel="0" collapsed="false">
      <c r="A69" s="77" t="s">
        <v>134</v>
      </c>
      <c r="B69" s="71" t="s">
        <v>78</v>
      </c>
      <c r="C69" s="71"/>
      <c r="D69" s="71"/>
      <c r="E69" s="71"/>
      <c r="F69" s="71"/>
      <c r="G69" s="71"/>
      <c r="H69" s="71"/>
      <c r="I69" s="71"/>
      <c r="J69" s="72" t="n">
        <f aca="false">SUM(J10:J13)-J59</f>
        <v>0</v>
      </c>
      <c r="K69" s="73" t="n">
        <f aca="false">SUM(K10:K13)-K59</f>
        <v>0</v>
      </c>
      <c r="L69" s="72" t="n">
        <f aca="false">SUM(L10:L13)-L59</f>
        <v>0</v>
      </c>
      <c r="M69" s="73" t="n">
        <f aca="false">SUM(M10:M13)-M59</f>
        <v>0</v>
      </c>
      <c r="N69" s="72" t="n">
        <f aca="false">SUM(N10:N13)-N59</f>
        <v>0</v>
      </c>
      <c r="O69" s="73" t="n">
        <f aca="false">SUM(O10:O13)-O59</f>
        <v>0</v>
      </c>
      <c r="P69" s="72" t="n">
        <f aca="false">SUM(P10:P13)-P59</f>
        <v>0</v>
      </c>
      <c r="Q69" s="73" t="n">
        <f aca="false">SUM(Q10:Q13)-Q59</f>
        <v>0</v>
      </c>
      <c r="R69" s="72" t="n">
        <f aca="false">SUM(R10:R13)-R59</f>
        <v>0</v>
      </c>
      <c r="S69" s="73" t="n">
        <f aca="false">SUM(S10:S13)-S59</f>
        <v>0</v>
      </c>
      <c r="T69" s="72" t="n">
        <f aca="false">SUM(T10:T13)-T59</f>
        <v>8578</v>
      </c>
      <c r="U69" s="73"/>
      <c r="V69" s="72" t="n">
        <f aca="false">SUM(V10:V13)-V59</f>
        <v>8578</v>
      </c>
      <c r="W69" s="73"/>
      <c r="X69" s="72" t="n">
        <f aca="false">SUM(X10:X13)-X59</f>
        <v>41976.92</v>
      </c>
      <c r="Y69" s="73"/>
      <c r="Z69" s="72" t="n">
        <f aca="false">SUM(Z10:Z13)-Z59</f>
        <v>41976.92</v>
      </c>
      <c r="AA69" s="73"/>
      <c r="AB69" s="72" t="n">
        <f aca="false">SUM(AB10:AB13)-AB59</f>
        <v>82595.2</v>
      </c>
      <c r="AC69" s="73"/>
      <c r="AD69" s="72" t="n">
        <f aca="false">SUM(AD10:AD13)-AD59</f>
        <v>40605.68</v>
      </c>
      <c r="AE69" s="73"/>
      <c r="AF69" s="72" t="n">
        <f aca="false">SUM(AF10:AF13)-AF59</f>
        <v>40617.87</v>
      </c>
      <c r="AG69" s="73"/>
      <c r="AH69" s="72" t="n">
        <f aca="false">SUM(AH10:AH13)-AH59</f>
        <v>0</v>
      </c>
      <c r="AI69" s="73" t="n">
        <f aca="false">SUM(AI10:AI13)-AI59</f>
        <v>0</v>
      </c>
      <c r="AJ69" s="72" t="n">
        <f aca="false">SUM(AJ10:AJ13)-AJ59</f>
        <v>0</v>
      </c>
      <c r="AK69" s="73" t="n">
        <f aca="false">SUM(AK10:AK13)-AK59</f>
        <v>0</v>
      </c>
      <c r="AL69" s="72" t="n">
        <f aca="false">SUM(AL10:AL13)-AL59</f>
        <v>0</v>
      </c>
      <c r="AM69" s="73" t="n">
        <f aca="false">SUM(AM10:AM13)-AM59</f>
        <v>0</v>
      </c>
      <c r="AN69" s="72" t="n">
        <f aca="false">SUM(AN10:AN13)-AN59</f>
        <v>0</v>
      </c>
      <c r="AO69" s="73" t="n">
        <f aca="false">SUM(AO10:AO13)-AO59</f>
        <v>0</v>
      </c>
      <c r="AP69" s="72" t="n">
        <f aca="false">SUM(AP10:AP13)-AP59</f>
        <v>0</v>
      </c>
      <c r="AQ69" s="73" t="n">
        <f aca="false">SUM(AQ10:AQ13)-AQ59</f>
        <v>0</v>
      </c>
      <c r="AR69" s="72" t="n">
        <f aca="false">SUM(AR10:AR13)-AR59</f>
        <v>0</v>
      </c>
      <c r="AS69" s="73"/>
      <c r="AT69" s="72" t="n">
        <f aca="false">SUM(J69:AR69)</f>
        <v>264928.59</v>
      </c>
      <c r="AU69" s="73"/>
    </row>
    <row r="70" customFormat="false" ht="76.5" hidden="true" customHeight="true" outlineLevel="0" collapsed="false">
      <c r="A70" s="77" t="s">
        <v>135</v>
      </c>
      <c r="B70" s="71" t="s">
        <v>78</v>
      </c>
      <c r="C70" s="71"/>
      <c r="D70" s="71"/>
      <c r="E70" s="71"/>
      <c r="F70" s="71"/>
      <c r="G70" s="71"/>
      <c r="H70" s="71"/>
      <c r="I70" s="71"/>
      <c r="J70" s="72" t="n">
        <f aca="false">SUM(J69:Q69)</f>
        <v>0</v>
      </c>
      <c r="K70" s="73"/>
      <c r="L70" s="72"/>
      <c r="M70" s="73"/>
      <c r="N70" s="72"/>
      <c r="O70" s="73"/>
      <c r="P70" s="72"/>
      <c r="Q70" s="73"/>
      <c r="R70" s="72" t="n">
        <f aca="false">SUM(R69:Y69)</f>
        <v>59132.92</v>
      </c>
      <c r="S70" s="73"/>
      <c r="T70" s="72"/>
      <c r="U70" s="73"/>
      <c r="V70" s="72"/>
      <c r="W70" s="73"/>
      <c r="X70" s="72"/>
      <c r="Y70" s="73"/>
      <c r="Z70" s="72" t="n">
        <f aca="false">SUM(Z69:AG69)</f>
        <v>205795.67</v>
      </c>
      <c r="AA70" s="73"/>
      <c r="AB70" s="72"/>
      <c r="AC70" s="73"/>
      <c r="AD70" s="72"/>
      <c r="AE70" s="73"/>
      <c r="AF70" s="72"/>
      <c r="AG70" s="73"/>
      <c r="AH70" s="72" t="n">
        <f aca="false">SUM(AH69:AO69)</f>
        <v>0</v>
      </c>
      <c r="AI70" s="73"/>
      <c r="AJ70" s="72"/>
      <c r="AK70" s="73"/>
      <c r="AL70" s="72"/>
      <c r="AM70" s="73"/>
      <c r="AN70" s="72"/>
      <c r="AO70" s="73"/>
      <c r="AP70" s="72" t="n">
        <f aca="false">SUM(AP69:AS69)</f>
        <v>0</v>
      </c>
      <c r="AQ70" s="73"/>
      <c r="AR70" s="72"/>
      <c r="AS70" s="73"/>
      <c r="AT70" s="72" t="n">
        <f aca="false">SUM(J70:AR70)</f>
        <v>264928.59</v>
      </c>
      <c r="AU70" s="73"/>
    </row>
    <row r="71" customFormat="false" ht="76.5" hidden="true" customHeight="true" outlineLevel="0" collapsed="false">
      <c r="A71" s="77" t="s">
        <v>136</v>
      </c>
      <c r="B71" s="71" t="s">
        <v>78</v>
      </c>
      <c r="C71" s="71"/>
      <c r="D71" s="71"/>
      <c r="E71" s="71"/>
      <c r="F71" s="71"/>
      <c r="G71" s="71"/>
      <c r="H71" s="71"/>
      <c r="I71" s="71"/>
      <c r="J71" s="72" t="e">
        <f aca="false">SUM(J66:Q66)-J70</f>
        <v>#REF!</v>
      </c>
      <c r="K71" s="73"/>
      <c r="L71" s="72"/>
      <c r="M71" s="73"/>
      <c r="N71" s="72"/>
      <c r="O71" s="73"/>
      <c r="P71" s="72"/>
      <c r="Q71" s="73"/>
      <c r="R71" s="72" t="e">
        <f aca="false">SUM(R66:Y66)-R70</f>
        <v>#REF!</v>
      </c>
      <c r="S71" s="73"/>
      <c r="T71" s="72"/>
      <c r="U71" s="73"/>
      <c r="V71" s="72"/>
      <c r="W71" s="73"/>
      <c r="X71" s="72"/>
      <c r="Y71" s="73"/>
      <c r="Z71" s="72" t="e">
        <f aca="false">SUM(Z66:AG66)-Z70</f>
        <v>#REF!</v>
      </c>
      <c r="AA71" s="73"/>
      <c r="AB71" s="72"/>
      <c r="AC71" s="73"/>
      <c r="AD71" s="72"/>
      <c r="AE71" s="73"/>
      <c r="AF71" s="72"/>
      <c r="AG71" s="73"/>
      <c r="AH71" s="72" t="e">
        <f aca="false">SUM(AH66:AO66)-AH70</f>
        <v>#REF!</v>
      </c>
      <c r="AI71" s="73"/>
      <c r="AJ71" s="72"/>
      <c r="AK71" s="73"/>
      <c r="AL71" s="72"/>
      <c r="AM71" s="73"/>
      <c r="AN71" s="72"/>
      <c r="AO71" s="73"/>
      <c r="AP71" s="72" t="e">
        <f aca="false">SUM(AP66:AR66)-AP70</f>
        <v>#REF!</v>
      </c>
      <c r="AQ71" s="73"/>
      <c r="AR71" s="72"/>
      <c r="AS71" s="73"/>
      <c r="AT71" s="72" t="e">
        <f aca="false">SUM(J71:AR71)</f>
        <v>#REF!</v>
      </c>
      <c r="AU71" s="73"/>
    </row>
    <row r="72" customFormat="false" ht="76.5" hidden="false" customHeight="true" outlineLevel="0" collapsed="false">
      <c r="A72" s="77" t="s">
        <v>137</v>
      </c>
      <c r="B72" s="71" t="s">
        <v>78</v>
      </c>
      <c r="C72" s="71"/>
      <c r="D72" s="71"/>
      <c r="E72" s="71"/>
      <c r="F72" s="71"/>
      <c r="G72" s="71"/>
      <c r="H72" s="71"/>
      <c r="I72" s="71"/>
      <c r="J72" s="72" t="e">
        <f aca="false">J63+J59</f>
        <v>#REF!</v>
      </c>
      <c r="K72" s="73" t="e">
        <f aca="false">K63+K59</f>
        <v>#REF!</v>
      </c>
      <c r="L72" s="72" t="e">
        <f aca="false">L63+L59</f>
        <v>#REF!</v>
      </c>
      <c r="M72" s="73" t="e">
        <f aca="false">M63+M59</f>
        <v>#REF!</v>
      </c>
      <c r="N72" s="72" t="e">
        <f aca="false">N63+N59</f>
        <v>#REF!</v>
      </c>
      <c r="O72" s="73" t="e">
        <f aca="false">O63+O59</f>
        <v>#REF!</v>
      </c>
      <c r="P72" s="72" t="e">
        <f aca="false">P63+P59</f>
        <v>#REF!</v>
      </c>
      <c r="Q72" s="73" t="e">
        <f aca="false">Q63+Q59</f>
        <v>#REF!</v>
      </c>
      <c r="R72" s="72" t="e">
        <f aca="false">R63+R59</f>
        <v>#REF!</v>
      </c>
      <c r="S72" s="73" t="e">
        <f aca="false">S63+S59</f>
        <v>#REF!</v>
      </c>
      <c r="T72" s="72" t="e">
        <f aca="false">T63+T59</f>
        <v>#REF!</v>
      </c>
      <c r="U72" s="73" t="e">
        <f aca="false">U63+U59</f>
        <v>#REF!</v>
      </c>
      <c r="V72" s="72" t="e">
        <f aca="false">V63+V59</f>
        <v>#REF!</v>
      </c>
      <c r="W72" s="73" t="e">
        <f aca="false">W63+W59</f>
        <v>#REF!</v>
      </c>
      <c r="X72" s="72" t="e">
        <f aca="false">X63+X59</f>
        <v>#REF!</v>
      </c>
      <c r="Y72" s="73" t="e">
        <f aca="false">Y63+Y59</f>
        <v>#REF!</v>
      </c>
      <c r="Z72" s="72" t="e">
        <f aca="false">Z63+Z59</f>
        <v>#REF!</v>
      </c>
      <c r="AA72" s="73" t="e">
        <f aca="false">AA63+AA59</f>
        <v>#REF!</v>
      </c>
      <c r="AB72" s="72" t="e">
        <f aca="false">AB63+AB59</f>
        <v>#REF!</v>
      </c>
      <c r="AC72" s="73" t="e">
        <f aca="false">AC63+AC59</f>
        <v>#REF!</v>
      </c>
      <c r="AD72" s="72" t="e">
        <f aca="false">AD63+AD59</f>
        <v>#REF!</v>
      </c>
      <c r="AE72" s="73" t="e">
        <f aca="false">AE63+AE59</f>
        <v>#REF!</v>
      </c>
      <c r="AF72" s="72" t="e">
        <f aca="false">AF63+AF59</f>
        <v>#REF!</v>
      </c>
      <c r="AG72" s="73" t="e">
        <f aca="false">AG63+AG59</f>
        <v>#REF!</v>
      </c>
      <c r="AH72" s="72" t="e">
        <f aca="false">AH63+AH59</f>
        <v>#REF!</v>
      </c>
      <c r="AI72" s="73" t="e">
        <f aca="false">AI63+AI59</f>
        <v>#REF!</v>
      </c>
      <c r="AJ72" s="72" t="e">
        <f aca="false">AJ63+AJ59</f>
        <v>#REF!</v>
      </c>
      <c r="AK72" s="73" t="e">
        <f aca="false">AK63+AK59</f>
        <v>#REF!</v>
      </c>
      <c r="AL72" s="72" t="e">
        <f aca="false">AL63+AL59</f>
        <v>#REF!</v>
      </c>
      <c r="AM72" s="73" t="e">
        <f aca="false">AM63+AM59</f>
        <v>#REF!</v>
      </c>
      <c r="AN72" s="72" t="e">
        <f aca="false">AN63+AN59</f>
        <v>#REF!</v>
      </c>
      <c r="AO72" s="73" t="e">
        <f aca="false">AO63+AO59</f>
        <v>#REF!</v>
      </c>
      <c r="AP72" s="72" t="e">
        <f aca="false">AP63+AP59</f>
        <v>#REF!</v>
      </c>
      <c r="AQ72" s="73" t="e">
        <f aca="false">AQ63+AQ59</f>
        <v>#REF!</v>
      </c>
      <c r="AR72" s="72" t="e">
        <f aca="false">AR63+AR59</f>
        <v>#REF!</v>
      </c>
      <c r="AS72" s="73"/>
      <c r="AT72" s="72" t="e">
        <f aca="false">SUM(J72:AR72)</f>
        <v>#REF!</v>
      </c>
      <c r="AU72" s="73"/>
    </row>
  </sheetData>
  <mergeCells count="88">
    <mergeCell ref="A1:AU1"/>
    <mergeCell ref="A2:AU2"/>
    <mergeCell ref="A4:AU4"/>
    <mergeCell ref="A5:AU5"/>
    <mergeCell ref="A6:AU6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5:I65"/>
    <mergeCell ref="B66:I66"/>
    <mergeCell ref="B67:I67"/>
    <mergeCell ref="B68:I68"/>
    <mergeCell ref="B69:I69"/>
    <mergeCell ref="B70:I70"/>
    <mergeCell ref="B71:I71"/>
    <mergeCell ref="B72:I72"/>
  </mergeCells>
  <conditionalFormatting sqref="AV10:AV51 AV54:AV63 AV65:AV7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" right="0.190277777777778" top="0.779861111111111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1" width="9.14"/>
    <col collapsed="false" customWidth="true" hidden="false" outlineLevel="0" max="8" min="3" style="61" width="12.14"/>
    <col collapsed="false" customWidth="false" hidden="false" outlineLevel="0" max="257" min="9" style="61" width="9.14"/>
  </cols>
  <sheetData>
    <row r="2" customFormat="false" ht="13.5" hidden="false" customHeight="false" outlineLevel="0" collapsed="false"/>
    <row r="3" customFormat="false" ht="18" hidden="false" customHeight="true" outlineLevel="0" collapsed="false">
      <c r="B3" s="78" t="s">
        <v>138</v>
      </c>
      <c r="C3" s="79" t="s">
        <v>52</v>
      </c>
      <c r="D3" s="79" t="s">
        <v>53</v>
      </c>
      <c r="E3" s="79" t="s">
        <v>54</v>
      </c>
      <c r="F3" s="79" t="s">
        <v>55</v>
      </c>
      <c r="G3" s="79" t="s">
        <v>56</v>
      </c>
      <c r="H3" s="80" t="s">
        <v>57</v>
      </c>
    </row>
    <row r="4" customFormat="false" ht="18" hidden="false" customHeight="true" outlineLevel="0" collapsed="false">
      <c r="B4" s="81" t="n">
        <v>1</v>
      </c>
      <c r="C4" s="69"/>
      <c r="D4" s="69"/>
      <c r="E4" s="69"/>
      <c r="F4" s="69"/>
      <c r="G4" s="69"/>
      <c r="H4" s="82"/>
    </row>
    <row r="5" customFormat="false" ht="18" hidden="false" customHeight="true" outlineLevel="0" collapsed="false">
      <c r="B5" s="81" t="n">
        <v>2</v>
      </c>
      <c r="C5" s="69"/>
      <c r="D5" s="69"/>
      <c r="E5" s="69"/>
      <c r="F5" s="69"/>
      <c r="G5" s="69" t="n">
        <v>444984.96</v>
      </c>
      <c r="H5" s="82"/>
    </row>
    <row r="6" customFormat="false" ht="18" hidden="false" customHeight="true" outlineLevel="0" collapsed="false">
      <c r="B6" s="83" t="s">
        <v>74</v>
      </c>
      <c r="C6" s="84" t="str">
        <f aca="false">IF(SUM(C4:C5)=0,"",SUM(C4:C5))</f>
        <v/>
      </c>
      <c r="D6" s="84" t="str">
        <f aca="false">IF(SUM(D4:D5)=0,"",SUM(D4:D5))</f>
        <v/>
      </c>
      <c r="E6" s="84" t="str">
        <f aca="false">IF(SUM(E4:E5)=0,"",SUM(E4:E5))</f>
        <v/>
      </c>
      <c r="F6" s="84" t="str">
        <f aca="false">IF(SUM(F4:F5)=0,"",SUM(F4:F5))</f>
        <v/>
      </c>
      <c r="G6" s="84" t="n">
        <f aca="false">IF(SUM(G4:G5)=0,"",SUM(G4:G5))</f>
        <v>444984.96</v>
      </c>
      <c r="H6" s="85" t="str">
        <f aca="false">IF(SUM(H4:H5)=0,"",SUM(H4:H5))</f>
        <v/>
      </c>
    </row>
    <row r="7" customFormat="false" ht="13.5" hidden="false" customHeight="false" outlineLevel="0" collapsed="false"/>
    <row r="8" customFormat="false" ht="18" hidden="false" customHeight="true" outlineLevel="0" collapsed="false">
      <c r="B8" s="78" t="s">
        <v>138</v>
      </c>
      <c r="C8" s="79" t="s">
        <v>58</v>
      </c>
      <c r="D8" s="79" t="s">
        <v>59</v>
      </c>
      <c r="E8" s="79" t="s">
        <v>60</v>
      </c>
      <c r="F8" s="79" t="s">
        <v>61</v>
      </c>
      <c r="G8" s="79" t="s">
        <v>62</v>
      </c>
      <c r="H8" s="80" t="s">
        <v>63</v>
      </c>
    </row>
    <row r="9" customFormat="false" ht="18" hidden="false" customHeight="true" outlineLevel="0" collapsed="false">
      <c r="B9" s="81" t="n">
        <v>1</v>
      </c>
      <c r="C9" s="69"/>
      <c r="D9" s="69"/>
      <c r="E9" s="69" t="n">
        <v>59132.92</v>
      </c>
      <c r="F9" s="69"/>
      <c r="G9" s="69"/>
      <c r="H9" s="82"/>
    </row>
    <row r="10" customFormat="false" ht="18" hidden="false" customHeight="true" outlineLevel="0" collapsed="false">
      <c r="B10" s="81" t="n">
        <v>2</v>
      </c>
      <c r="C10" s="69"/>
      <c r="D10" s="69"/>
      <c r="E10" s="69" t="n">
        <v>613656.59</v>
      </c>
      <c r="F10" s="69"/>
      <c r="G10" s="69"/>
      <c r="H10" s="82"/>
    </row>
    <row r="11" customFormat="false" ht="18" hidden="false" customHeight="true" outlineLevel="0" collapsed="false">
      <c r="B11" s="83" t="s">
        <v>74</v>
      </c>
      <c r="C11" s="84" t="str">
        <f aca="false">IF(SUM(C9:C10)=0,"",SUM(C9:C10))</f>
        <v/>
      </c>
      <c r="D11" s="84" t="str">
        <f aca="false">IF(SUM(D9:D10)=0,"",SUM(D9:D10))</f>
        <v/>
      </c>
      <c r="E11" s="84" t="n">
        <f aca="false">IF(SUM(E9:E10)=0,"",SUM(E9:E10))</f>
        <v>672789.51</v>
      </c>
      <c r="F11" s="84" t="str">
        <f aca="false">IF(SUM(F9:F10)=0,"",SUM(F9:F10))</f>
        <v/>
      </c>
      <c r="G11" s="84" t="str">
        <f aca="false">IF(SUM(G9:G10)=0,"",SUM(G9:G10))</f>
        <v/>
      </c>
      <c r="H11" s="85" t="str">
        <f aca="false">IF(SUM(H9:H10)=0,"",SUM(H9:H10))</f>
        <v/>
      </c>
    </row>
    <row r="12" customFormat="false" ht="13.5" hidden="false" customHeight="false" outlineLevel="0" collapsed="false"/>
    <row r="13" customFormat="false" ht="18" hidden="false" customHeight="true" outlineLevel="0" collapsed="false">
      <c r="B13" s="78" t="s">
        <v>138</v>
      </c>
      <c r="C13" s="79" t="s">
        <v>64</v>
      </c>
      <c r="D13" s="79" t="s">
        <v>65</v>
      </c>
      <c r="E13" s="79" t="s">
        <v>66</v>
      </c>
      <c r="F13" s="79" t="s">
        <v>67</v>
      </c>
      <c r="G13" s="79" t="s">
        <v>68</v>
      </c>
      <c r="H13" s="80" t="s">
        <v>69</v>
      </c>
    </row>
    <row r="14" customFormat="false" ht="18" hidden="false" customHeight="true" outlineLevel="0" collapsed="false">
      <c r="B14" s="81" t="n">
        <v>1</v>
      </c>
      <c r="C14" s="69" t="n">
        <v>205795.67</v>
      </c>
      <c r="D14" s="69"/>
      <c r="E14" s="69"/>
      <c r="F14" s="69"/>
      <c r="G14" s="69"/>
      <c r="H14" s="82"/>
    </row>
    <row r="15" customFormat="false" ht="18" hidden="false" customHeight="true" outlineLevel="0" collapsed="false">
      <c r="B15" s="81" t="n">
        <v>2</v>
      </c>
      <c r="C15" s="69" t="n">
        <v>1035623.42</v>
      </c>
      <c r="D15" s="69"/>
      <c r="E15" s="69"/>
      <c r="F15" s="69"/>
      <c r="G15" s="69" t="n">
        <v>101766.97</v>
      </c>
      <c r="H15" s="82"/>
    </row>
    <row r="16" customFormat="false" ht="18" hidden="false" customHeight="true" outlineLevel="0" collapsed="false">
      <c r="B16" s="83" t="s">
        <v>74</v>
      </c>
      <c r="C16" s="84" t="n">
        <f aca="false">IF(SUM(C14:C15)=0,"",SUM(C14:C15))</f>
        <v>1241419.09</v>
      </c>
      <c r="D16" s="84" t="str">
        <f aca="false">IF(SUM(D14:D15)=0,"",SUM(D14:D15))</f>
        <v/>
      </c>
      <c r="E16" s="84" t="str">
        <f aca="false">IF(SUM(E14:E15)=0,"",SUM(E14:E15))</f>
        <v/>
      </c>
      <c r="F16" s="84" t="str">
        <f aca="false">IF(SUM(F14:F15)=0,"",SUM(F14:F15))</f>
        <v/>
      </c>
      <c r="G16" s="84" t="n">
        <f aca="false">IF(SUM(G14:G15)=0,"",SUM(G14:G15))</f>
        <v>101766.97</v>
      </c>
      <c r="H16" s="85" t="str">
        <f aca="false">IF(SUM(H14:H15)=0,"",SUM(H14:H15))</f>
        <v/>
      </c>
    </row>
    <row r="17" customFormat="false" ht="13.5" hidden="false" customHeight="false" outlineLevel="0" collapsed="false"/>
    <row r="18" customFormat="false" ht="18" hidden="false" customHeight="true" outlineLevel="0" collapsed="false">
      <c r="B18" s="78" t="s">
        <v>138</v>
      </c>
      <c r="C18" s="79" t="s">
        <v>70</v>
      </c>
      <c r="D18" s="79" t="s">
        <v>71</v>
      </c>
      <c r="E18" s="79" t="s">
        <v>72</v>
      </c>
      <c r="F18" s="80" t="s">
        <v>73</v>
      </c>
      <c r="G18" s="86"/>
      <c r="H18" s="86"/>
    </row>
    <row r="19" customFormat="false" ht="18" hidden="false" customHeight="true" outlineLevel="0" collapsed="false">
      <c r="B19" s="81" t="n">
        <v>1</v>
      </c>
      <c r="C19" s="69"/>
      <c r="D19" s="69"/>
      <c r="E19" s="69"/>
      <c r="F19" s="82"/>
      <c r="G19" s="86"/>
      <c r="H19" s="86"/>
    </row>
    <row r="20" customFormat="false" ht="18" hidden="false" customHeight="true" outlineLevel="0" collapsed="false">
      <c r="B20" s="81" t="n">
        <v>2</v>
      </c>
      <c r="C20" s="69"/>
      <c r="D20" s="69"/>
      <c r="E20" s="69" t="n">
        <v>39039.47</v>
      </c>
      <c r="F20" s="82"/>
      <c r="G20" s="86"/>
      <c r="H20" s="86"/>
    </row>
    <row r="21" customFormat="false" ht="18" hidden="false" customHeight="true" outlineLevel="0" collapsed="false">
      <c r="B21" s="83" t="s">
        <v>74</v>
      </c>
      <c r="C21" s="84" t="str">
        <f aca="false">IF(SUM(C19:C20)=0,"",SUM(C19:C20))</f>
        <v/>
      </c>
      <c r="D21" s="84" t="str">
        <f aca="false">IF(SUM(D19:D20)=0,"",SUM(D19:D20))</f>
        <v/>
      </c>
      <c r="E21" s="84" t="n">
        <f aca="false">IF(SUM(E19:E20)=0,"",SUM(E19:E20))</f>
        <v>39039.47</v>
      </c>
      <c r="F21" s="85" t="str">
        <f aca="false">IF(SUM(F19:F20)=0,"",SUM(F19:F20))</f>
        <v/>
      </c>
      <c r="G21" s="86" t="str">
        <f aca="false">IF(SUM(G19:G20)=0,"",SUM(G19:G20))</f>
        <v/>
      </c>
      <c r="H21" s="86" t="str">
        <f aca="false">IF(SUM(H19:H20)=0,"",SUM(H19:H20))</f>
        <v/>
      </c>
    </row>
    <row r="23" customFormat="false" ht="13.5" hidden="false" customHeight="false" outlineLevel="0" collapsed="false"/>
    <row r="24" customFormat="false" ht="18" hidden="false" customHeight="true" outlineLevel="0" collapsed="false">
      <c r="B24" s="78" t="s">
        <v>138</v>
      </c>
      <c r="C24" s="79" t="s">
        <v>52</v>
      </c>
      <c r="D24" s="79" t="s">
        <v>53</v>
      </c>
      <c r="E24" s="79" t="s">
        <v>54</v>
      </c>
      <c r="F24" s="79" t="s">
        <v>55</v>
      </c>
      <c r="G24" s="79" t="s">
        <v>56</v>
      </c>
      <c r="H24" s="80" t="s">
        <v>57</v>
      </c>
    </row>
    <row r="25" customFormat="false" ht="18" hidden="false" customHeight="true" outlineLevel="0" collapsed="false">
      <c r="B25" s="81" t="n">
        <v>1</v>
      </c>
      <c r="C25" s="69"/>
      <c r="D25" s="69"/>
      <c r="E25" s="69"/>
      <c r="F25" s="69"/>
      <c r="G25" s="69"/>
      <c r="H25" s="82"/>
    </row>
    <row r="26" customFormat="false" ht="18" hidden="false" customHeight="true" outlineLevel="0" collapsed="false">
      <c r="B26" s="81" t="n">
        <v>2</v>
      </c>
      <c r="C26" s="69"/>
      <c r="D26" s="69"/>
      <c r="E26" s="69"/>
      <c r="F26" s="69"/>
      <c r="G26" s="69"/>
      <c r="H26" s="82"/>
    </row>
    <row r="27" customFormat="false" ht="18" hidden="false" customHeight="true" outlineLevel="0" collapsed="false">
      <c r="B27" s="83" t="s">
        <v>74</v>
      </c>
      <c r="C27" s="84" t="str">
        <f aca="false">IF(SUM(C25:C26)=0,"",SUM(C25:C26))</f>
        <v/>
      </c>
      <c r="D27" s="84" t="str">
        <f aca="false">IF(SUM(D25:D26)=0,"",SUM(D25:D26))</f>
        <v/>
      </c>
      <c r="E27" s="84" t="str">
        <f aca="false">IF(SUM(E25:E26)=0,"",SUM(E25:E26))</f>
        <v/>
      </c>
      <c r="F27" s="84" t="str">
        <f aca="false">IF(SUM(F25:F26)=0,"",SUM(F25:F26))</f>
        <v/>
      </c>
      <c r="G27" s="84" t="str">
        <f aca="false">IF(SUM(G25:G26)=0,"",SUM(G25:G26))</f>
        <v/>
      </c>
      <c r="H27" s="85" t="str">
        <f aca="false">IF(SUM(H25:H26)=0,"",SUM(H25:H26))</f>
        <v/>
      </c>
    </row>
    <row r="28" customFormat="false" ht="13.5" hidden="false" customHeight="false" outlineLevel="0" collapsed="false"/>
    <row r="29" customFormat="false" ht="18" hidden="false" customHeight="true" outlineLevel="0" collapsed="false">
      <c r="B29" s="78" t="s">
        <v>138</v>
      </c>
      <c r="C29" s="79" t="s">
        <v>58</v>
      </c>
      <c r="D29" s="79" t="s">
        <v>59</v>
      </c>
      <c r="E29" s="79" t="s">
        <v>60</v>
      </c>
      <c r="F29" s="79" t="s">
        <v>61</v>
      </c>
      <c r="G29" s="79" t="s">
        <v>62</v>
      </c>
      <c r="H29" s="80" t="s">
        <v>63</v>
      </c>
    </row>
    <row r="30" customFormat="false" ht="18" hidden="false" customHeight="true" outlineLevel="0" collapsed="false">
      <c r="B30" s="81" t="n">
        <v>1</v>
      </c>
      <c r="C30" s="69"/>
      <c r="D30" s="69"/>
      <c r="E30" s="69"/>
      <c r="F30" s="69" t="n">
        <v>76681.17</v>
      </c>
      <c r="G30" s="69"/>
      <c r="H30" s="82"/>
    </row>
    <row r="31" customFormat="false" ht="18" hidden="false" customHeight="true" outlineLevel="0" collapsed="false">
      <c r="B31" s="81" t="n">
        <v>2</v>
      </c>
      <c r="C31" s="69"/>
      <c r="D31" s="69"/>
      <c r="E31" s="69"/>
      <c r="F31" s="69" t="n">
        <v>190992.63</v>
      </c>
      <c r="G31" s="69"/>
      <c r="H31" s="82"/>
    </row>
    <row r="32" customFormat="false" ht="18" hidden="false" customHeight="true" outlineLevel="0" collapsed="false">
      <c r="B32" s="83" t="s">
        <v>74</v>
      </c>
      <c r="C32" s="84" t="str">
        <f aca="false">IF(SUM(C30:C31)=0,"",SUM(C30:C31))</f>
        <v/>
      </c>
      <c r="D32" s="84" t="str">
        <f aca="false">IF(SUM(D30:D31)=0,"",SUM(D30:D31))</f>
        <v/>
      </c>
      <c r="E32" s="84" t="str">
        <f aca="false">IF(SUM(E30:E31)=0,"",SUM(E30:E31))</f>
        <v/>
      </c>
      <c r="F32" s="84" t="n">
        <f aca="false">IF(SUM(F30:F31)=0,"",SUM(F30:F31))</f>
        <v>267673.8</v>
      </c>
      <c r="G32" s="84" t="str">
        <f aca="false">IF(SUM(G30:G31)=0,"",SUM(G30:G31))</f>
        <v/>
      </c>
      <c r="H32" s="85" t="str">
        <f aca="false">IF(SUM(H30:H31)=0,"",SUM(H30:H31))</f>
        <v/>
      </c>
    </row>
    <row r="33" customFormat="false" ht="13.5" hidden="false" customHeight="false" outlineLevel="0" collapsed="false"/>
    <row r="34" customFormat="false" ht="18" hidden="false" customHeight="true" outlineLevel="0" collapsed="false">
      <c r="B34" s="78" t="s">
        <v>138</v>
      </c>
      <c r="C34" s="79" t="s">
        <v>64</v>
      </c>
      <c r="D34" s="79" t="s">
        <v>65</v>
      </c>
      <c r="E34" s="79" t="s">
        <v>66</v>
      </c>
      <c r="F34" s="79" t="s">
        <v>67</v>
      </c>
      <c r="G34" s="79" t="s">
        <v>68</v>
      </c>
      <c r="H34" s="80" t="s">
        <v>69</v>
      </c>
    </row>
    <row r="35" customFormat="false" ht="18" hidden="false" customHeight="true" outlineLevel="0" collapsed="false">
      <c r="B35" s="81" t="n">
        <v>1</v>
      </c>
      <c r="C35" s="69" t="n">
        <v>54884.37</v>
      </c>
      <c r="D35" s="69"/>
      <c r="E35" s="69"/>
      <c r="F35" s="69"/>
      <c r="G35" s="69"/>
      <c r="H35" s="82"/>
    </row>
    <row r="36" customFormat="false" ht="18" hidden="false" customHeight="true" outlineLevel="0" collapsed="false">
      <c r="B36" s="81" t="n">
        <v>2</v>
      </c>
      <c r="C36" s="69" t="n">
        <v>387986.12</v>
      </c>
      <c r="D36" s="69"/>
      <c r="E36" s="69"/>
      <c r="F36" s="69"/>
      <c r="G36" s="69" t="n">
        <v>31805.68</v>
      </c>
      <c r="H36" s="82"/>
    </row>
    <row r="37" customFormat="false" ht="18" hidden="false" customHeight="true" outlineLevel="0" collapsed="false">
      <c r="B37" s="83" t="s">
        <v>74</v>
      </c>
      <c r="C37" s="84" t="n">
        <f aca="false">IF(SUM(C35:C36)=0,"",SUM(C35:C36))</f>
        <v>442870.49</v>
      </c>
      <c r="D37" s="84" t="str">
        <f aca="false">IF(SUM(D35:D36)=0,"",SUM(D35:D36))</f>
        <v/>
      </c>
      <c r="E37" s="84" t="str">
        <f aca="false">IF(SUM(E35:E36)=0,"",SUM(E35:E36))</f>
        <v/>
      </c>
      <c r="F37" s="84" t="str">
        <f aca="false">IF(SUM(F35:F36)=0,"",SUM(F35:F36))</f>
        <v/>
      </c>
      <c r="G37" s="84" t="n">
        <f aca="false">IF(SUM(G35:G36)=0,"",SUM(G35:G36))</f>
        <v>31805.68</v>
      </c>
      <c r="H37" s="85" t="str">
        <f aca="false">IF(SUM(H35:H36)=0,"",SUM(H35:H36))</f>
        <v/>
      </c>
    </row>
    <row r="38" customFormat="false" ht="13.5" hidden="false" customHeight="false" outlineLevel="0" collapsed="false"/>
    <row r="39" customFormat="false" ht="18" hidden="false" customHeight="true" outlineLevel="0" collapsed="false">
      <c r="B39" s="78" t="s">
        <v>138</v>
      </c>
      <c r="C39" s="79" t="s">
        <v>70</v>
      </c>
      <c r="D39" s="79" t="s">
        <v>71</v>
      </c>
      <c r="E39" s="79" t="s">
        <v>72</v>
      </c>
      <c r="F39" s="80" t="s">
        <v>73</v>
      </c>
      <c r="G39" s="86"/>
      <c r="H39" s="86"/>
    </row>
    <row r="40" customFormat="false" ht="18" hidden="false" customHeight="true" outlineLevel="0" collapsed="false">
      <c r="B40" s="81" t="n">
        <v>1</v>
      </c>
      <c r="C40" s="69"/>
      <c r="D40" s="69"/>
      <c r="E40" s="69"/>
      <c r="F40" s="82"/>
      <c r="G40" s="86"/>
      <c r="H40" s="86"/>
    </row>
    <row r="41" customFormat="false" ht="18" hidden="false" customHeight="true" outlineLevel="0" collapsed="false">
      <c r="B41" s="81" t="n">
        <v>2</v>
      </c>
      <c r="C41" s="69"/>
      <c r="D41" s="69"/>
      <c r="E41" s="69" t="n">
        <v>12201.17</v>
      </c>
      <c r="F41" s="82"/>
      <c r="G41" s="86"/>
      <c r="H41" s="86"/>
    </row>
    <row r="42" customFormat="false" ht="18" hidden="false" customHeight="true" outlineLevel="0" collapsed="false">
      <c r="B42" s="83" t="s">
        <v>74</v>
      </c>
      <c r="C42" s="84" t="str">
        <f aca="false">IF(SUM(C40:C41)=0,"",SUM(C40:C41))</f>
        <v/>
      </c>
      <c r="D42" s="84" t="str">
        <f aca="false">IF(SUM(D40:D41)=0,"",SUM(D40:D41))</f>
        <v/>
      </c>
      <c r="E42" s="84" t="n">
        <f aca="false">IF(SUM(E40:E41)=0,"",SUM(E40:E41))</f>
        <v>12201.17</v>
      </c>
      <c r="F42" s="85" t="str">
        <f aca="false">IF(SUM(F40:F41)=0,"",SUM(F40:F41))</f>
        <v/>
      </c>
      <c r="G42" s="86" t="str">
        <f aca="false">IF(SUM(G40:G41)=0,"",SUM(G40:G41))</f>
        <v/>
      </c>
      <c r="H42" s="86" t="str">
        <f aca="false">IF(SUM(H40:H41)=0,"",SUM(H40:H4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41"/>
    <col collapsed="false" customWidth="true" hidden="false" outlineLevel="0" max="2" min="2" style="87" width="6.13"/>
    <col collapsed="false" customWidth="true" hidden="false" outlineLevel="0" max="3" min="3" style="88" width="32.7"/>
    <col collapsed="false" customWidth="true" hidden="false" outlineLevel="0" max="4" min="4" style="87" width="8.85"/>
    <col collapsed="false" customWidth="true" hidden="false" outlineLevel="0" max="5" min="5" style="87" width="7.85"/>
    <col collapsed="false" customWidth="true" hidden="false" outlineLevel="0" max="7" min="6" style="88" width="10.99"/>
    <col collapsed="false" customWidth="false" hidden="false" outlineLevel="0" max="257" min="8" style="88" width="9.14"/>
  </cols>
  <sheetData>
    <row r="1" customFormat="false" ht="24.75" hidden="false" customHeight="true" outlineLevel="0" collapsed="false">
      <c r="A1" s="89" t="s">
        <v>138</v>
      </c>
      <c r="B1" s="89" t="s">
        <v>139</v>
      </c>
      <c r="C1" s="89" t="s">
        <v>140</v>
      </c>
      <c r="D1" s="89" t="s">
        <v>141</v>
      </c>
      <c r="E1" s="89"/>
      <c r="F1" s="89" t="s">
        <v>142</v>
      </c>
      <c r="G1" s="89"/>
    </row>
    <row r="2" customFormat="false" ht="63.75" hidden="false" customHeight="false" outlineLevel="0" collapsed="false">
      <c r="A2" s="89"/>
      <c r="B2" s="89" t="s">
        <v>143</v>
      </c>
      <c r="C2" s="90"/>
      <c r="D2" s="89" t="s">
        <v>144</v>
      </c>
      <c r="E2" s="89" t="s">
        <v>145</v>
      </c>
      <c r="F2" s="89" t="s">
        <v>146</v>
      </c>
      <c r="G2" s="89" t="s">
        <v>147</v>
      </c>
    </row>
    <row r="3" customFormat="false" ht="25.5" hidden="false" customHeight="false" outlineLevel="0" collapsed="false">
      <c r="A3" s="91" t="n">
        <v>1</v>
      </c>
      <c r="B3" s="91" t="n">
        <v>1</v>
      </c>
      <c r="C3" s="90" t="s">
        <v>148</v>
      </c>
      <c r="D3" s="91"/>
      <c r="E3" s="91"/>
      <c r="F3" s="92"/>
      <c r="G3" s="92"/>
      <c r="K3" s="88" t="n">
        <v>5</v>
      </c>
      <c r="L3" s="88" t="n">
        <f aca="false">K3+4</f>
        <v>9</v>
      </c>
      <c r="M3" s="88" t="n">
        <f aca="false">L3+4</f>
        <v>13</v>
      </c>
      <c r="N3" s="88" t="n">
        <f aca="false">M3+4</f>
        <v>17</v>
      </c>
      <c r="O3" s="88" t="n">
        <f aca="false">N3+4</f>
        <v>21</v>
      </c>
    </row>
    <row r="4" customFormat="false" ht="12.75" hidden="false" customHeight="false" outlineLevel="0" collapsed="false">
      <c r="A4" s="91"/>
      <c r="B4" s="91" t="s">
        <v>121</v>
      </c>
      <c r="C4" s="92" t="s">
        <v>149</v>
      </c>
      <c r="D4" s="91" t="s">
        <v>150</v>
      </c>
      <c r="E4" s="91" t="n">
        <v>1</v>
      </c>
      <c r="F4" s="93" t="n">
        <f aca="false">IF((H4-J4)*30=0,1,(H4-J4)*30)</f>
        <v>30</v>
      </c>
      <c r="G4" s="93" t="n">
        <f aca="false">(I4-J4)*30+30</f>
        <v>90</v>
      </c>
      <c r="H4" s="88" t="n">
        <v>10</v>
      </c>
      <c r="I4" s="88" t="n">
        <v>11</v>
      </c>
      <c r="J4" s="88" t="n">
        <f aca="false">SUM(K4:P4)</f>
        <v>9</v>
      </c>
      <c r="K4" s="88" t="n">
        <f aca="false">IF(K$3&gt;$H4,0,IF(K$3&lt;=$H4-3,0,K$3))</f>
        <v>0</v>
      </c>
      <c r="L4" s="88" t="n">
        <f aca="false">IF(L$3&gt;$H4,0,IF(L$3&lt;=$H4-3,0,L$3))</f>
        <v>9</v>
      </c>
      <c r="M4" s="88" t="n">
        <f aca="false">IF(M$3&gt;$H4,0,IF(M$3&lt;=$H4-3,0,M$3))</f>
        <v>0</v>
      </c>
      <c r="N4" s="88" t="n">
        <f aca="false">IF(N$3&gt;$H4,0,IF(N$3&lt;=$H4-3,0,N$3))</f>
        <v>0</v>
      </c>
      <c r="O4" s="88" t="n">
        <f aca="false">IF(O$3&gt;$H4,0,IF(O$3&lt;=$H4-3,0,O$3))</f>
        <v>0</v>
      </c>
    </row>
    <row r="5" customFormat="false" ht="12.75" hidden="false" customHeight="false" outlineLevel="0" collapsed="false">
      <c r="A5" s="91"/>
      <c r="B5" s="91" t="s">
        <v>122</v>
      </c>
      <c r="C5" s="92" t="s">
        <v>151</v>
      </c>
      <c r="D5" s="91" t="s">
        <v>150</v>
      </c>
      <c r="E5" s="91" t="n">
        <v>1</v>
      </c>
      <c r="F5" s="93" t="n">
        <f aca="false">IF((H5-J5)*30=0,1,(H5-J5)*30)</f>
        <v>60</v>
      </c>
      <c r="G5" s="93" t="n">
        <f aca="false">(I5-J5)*30+30</f>
        <v>120</v>
      </c>
      <c r="H5" s="88" t="n">
        <v>11</v>
      </c>
      <c r="I5" s="88" t="n">
        <v>12</v>
      </c>
      <c r="J5" s="88" t="n">
        <f aca="false">SUM(K5:P5)</f>
        <v>9</v>
      </c>
      <c r="K5" s="88" t="n">
        <f aca="false">IF(K$3&gt;$H5,0,IF(K$3&lt;=$H5-3,0,K$3))</f>
        <v>0</v>
      </c>
      <c r="L5" s="88" t="n">
        <f aca="false">IF(L$3&gt;$H5,0,IF(L$3&lt;=$H5-3,0,L$3))</f>
        <v>9</v>
      </c>
      <c r="M5" s="88" t="n">
        <f aca="false">IF(M$3&gt;$H5,0,IF(M$3&lt;=$H5-3,0,M$3))</f>
        <v>0</v>
      </c>
      <c r="N5" s="88" t="n">
        <f aca="false">IF(N$3&gt;$H5,0,IF(N$3&lt;=$H5-3,0,N$3))</f>
        <v>0</v>
      </c>
      <c r="O5" s="88" t="n">
        <f aca="false">IF(O$3&gt;$H5,0,IF(O$3&lt;=$H5-3,0,O$3))</f>
        <v>0</v>
      </c>
    </row>
    <row r="6" customFormat="false" ht="12.75" hidden="false" customHeight="false" outlineLevel="0" collapsed="false">
      <c r="A6" s="91"/>
      <c r="B6" s="91" t="s">
        <v>123</v>
      </c>
      <c r="C6" s="92" t="s">
        <v>152</v>
      </c>
      <c r="D6" s="91" t="s">
        <v>150</v>
      </c>
      <c r="E6" s="91" t="n">
        <v>1</v>
      </c>
      <c r="F6" s="93" t="n">
        <f aca="false">IF((H6-J6)*30=0,1,(H6-J6)*30)</f>
        <v>360</v>
      </c>
      <c r="G6" s="93" t="n">
        <f aca="false">(I6-J6)*30+30</f>
        <v>450</v>
      </c>
      <c r="H6" s="88" t="n">
        <v>12</v>
      </c>
      <c r="I6" s="88" t="n">
        <v>14</v>
      </c>
      <c r="J6" s="88" t="n">
        <f aca="false">SUM(K6:P6)</f>
        <v>0</v>
      </c>
      <c r="K6" s="88" t="n">
        <f aca="false">IF(K$3&gt;$H6,0,IF(K$3&lt;=$H6-3,0,K$3))</f>
        <v>0</v>
      </c>
      <c r="L6" s="88" t="n">
        <f aca="false">IF(L$3&gt;$H6,0,IF(L$3&lt;=$H6-3,0,L$3))</f>
        <v>0</v>
      </c>
      <c r="M6" s="88" t="n">
        <f aca="false">IF(M$3&gt;$H6,0,IF(M$3&lt;=$H6-3,0,M$3))</f>
        <v>0</v>
      </c>
      <c r="N6" s="88" t="n">
        <f aca="false">IF(N$3&gt;$H6,0,IF(N$3&lt;=$H6-3,0,N$3))</f>
        <v>0</v>
      </c>
      <c r="O6" s="88" t="n">
        <f aca="false">IF(O$3&gt;$H6,0,IF(O$3&lt;=$H6-3,0,O$3))</f>
        <v>0</v>
      </c>
    </row>
    <row r="7" customFormat="false" ht="25.5" hidden="false" customHeight="false" outlineLevel="0" collapsed="false">
      <c r="A7" s="91"/>
      <c r="B7" s="91" t="s">
        <v>124</v>
      </c>
      <c r="C7" s="92" t="s">
        <v>153</v>
      </c>
      <c r="D7" s="91" t="s">
        <v>150</v>
      </c>
      <c r="E7" s="91" t="n">
        <v>1</v>
      </c>
      <c r="F7" s="93" t="n">
        <f aca="false">IF((H7-J7)*30=0,1,(H7-J7)*30)</f>
        <v>30</v>
      </c>
      <c r="G7" s="93" t="n">
        <f aca="false">(I7-J7)*30+30</f>
        <v>120</v>
      </c>
      <c r="H7" s="88" t="n">
        <v>14</v>
      </c>
      <c r="I7" s="88" t="n">
        <v>16</v>
      </c>
      <c r="J7" s="88" t="n">
        <f aca="false">SUM(K7:P7)</f>
        <v>13</v>
      </c>
      <c r="K7" s="88" t="n">
        <f aca="false">IF(K$3&gt;$H7,0,IF(K$3&lt;=$H7-3,0,K$3))</f>
        <v>0</v>
      </c>
      <c r="L7" s="88" t="n">
        <f aca="false">IF(L$3&gt;$H7,0,IF(L$3&lt;=$H7-3,0,L$3))</f>
        <v>0</v>
      </c>
      <c r="M7" s="88" t="n">
        <f aca="false">IF(M$3&gt;$H7,0,IF(M$3&lt;=$H7-3,0,M$3))</f>
        <v>13</v>
      </c>
      <c r="N7" s="88" t="n">
        <f aca="false">IF(N$3&gt;$H7,0,IF(N$3&lt;=$H7-3,0,N$3))</f>
        <v>0</v>
      </c>
      <c r="O7" s="88" t="n">
        <f aca="false">IF(O$3&gt;$H7,0,IF(O$3&lt;=$H7-3,0,O$3))</f>
        <v>0</v>
      </c>
    </row>
    <row r="8" customFormat="false" ht="12.75" hidden="false" customHeight="false" outlineLevel="0" collapsed="false">
      <c r="A8" s="91"/>
      <c r="B8" s="91"/>
      <c r="C8" s="92"/>
      <c r="D8" s="91"/>
      <c r="E8" s="91"/>
      <c r="F8" s="93"/>
      <c r="G8" s="93"/>
    </row>
    <row r="9" customFormat="false" ht="12.75" hidden="false" customHeight="false" outlineLevel="0" collapsed="false">
      <c r="A9" s="91" t="n">
        <v>2</v>
      </c>
      <c r="B9" s="91"/>
      <c r="C9" s="90" t="s">
        <v>154</v>
      </c>
      <c r="D9" s="91"/>
      <c r="E9" s="91"/>
      <c r="F9" s="93"/>
      <c r="G9" s="93"/>
    </row>
    <row r="10" customFormat="false" ht="12.75" hidden="false" customHeight="false" outlineLevel="0" collapsed="false">
      <c r="A10" s="91"/>
      <c r="B10" s="91" t="s">
        <v>155</v>
      </c>
      <c r="C10" s="92" t="s">
        <v>156</v>
      </c>
      <c r="D10" s="91" t="s">
        <v>150</v>
      </c>
      <c r="E10" s="91" t="n">
        <v>1</v>
      </c>
      <c r="F10" s="93" t="n">
        <f aca="false">IF((H10-J10)*30=0,1,(H10-J10)*30)</f>
        <v>1</v>
      </c>
      <c r="G10" s="93" t="n">
        <f aca="false">(I10-J10)*30+30</f>
        <v>30</v>
      </c>
      <c r="H10" s="88" t="n">
        <v>5</v>
      </c>
      <c r="I10" s="88" t="n">
        <f aca="false">H10</f>
        <v>5</v>
      </c>
      <c r="J10" s="88" t="n">
        <f aca="false">SUM(K10:P10)</f>
        <v>5</v>
      </c>
      <c r="K10" s="88" t="n">
        <f aca="false">IF(K$3&gt;$H10,0,IF(K$3&lt;=$H10-3,0,K$3))</f>
        <v>5</v>
      </c>
      <c r="L10" s="88" t="n">
        <f aca="false">IF(L$3&gt;$H10,0,IF(L$3&lt;=$H10-3,0,L$3))</f>
        <v>0</v>
      </c>
      <c r="M10" s="88" t="n">
        <f aca="false">IF(M$3&gt;$H10,0,IF(M$3&lt;=$H10-3,0,M$3))</f>
        <v>0</v>
      </c>
      <c r="N10" s="88" t="n">
        <f aca="false">IF(N$3&gt;$H10,0,IF(N$3&lt;=$H10-3,0,N$3))</f>
        <v>0</v>
      </c>
      <c r="O10" s="88" t="n">
        <f aca="false">IF(O$3&gt;$H10,0,IF(O$3&lt;=$H10-3,0,O$3))</f>
        <v>0</v>
      </c>
    </row>
    <row r="11" customFormat="false" ht="12.75" hidden="false" customHeight="false" outlineLevel="0" collapsed="false">
      <c r="A11" s="91"/>
      <c r="B11" s="91"/>
      <c r="C11" s="92"/>
      <c r="D11" s="91"/>
      <c r="E11" s="91"/>
      <c r="F11" s="93"/>
      <c r="G11" s="93"/>
    </row>
    <row r="12" customFormat="false" ht="12.75" hidden="false" customHeight="false" outlineLevel="0" collapsed="false">
      <c r="A12" s="91"/>
      <c r="B12" s="91" t="s">
        <v>157</v>
      </c>
      <c r="C12" s="92" t="s">
        <v>158</v>
      </c>
      <c r="D12" s="91"/>
      <c r="E12" s="91"/>
      <c r="F12" s="93"/>
      <c r="G12" s="93"/>
    </row>
    <row r="13" customFormat="false" ht="12.75" hidden="false" customHeight="false" outlineLevel="0" collapsed="false">
      <c r="A13" s="91"/>
      <c r="B13" s="68" t="s">
        <v>159</v>
      </c>
      <c r="C13" s="94" t="s">
        <v>149</v>
      </c>
      <c r="D13" s="91" t="s">
        <v>150</v>
      </c>
      <c r="E13" s="91" t="n">
        <v>1</v>
      </c>
      <c r="F13" s="93" t="n">
        <f aca="false">IF((H13-J13)*30=0,1,(H13-J13)*30)</f>
        <v>1</v>
      </c>
      <c r="G13" s="93" t="n">
        <f aca="false">(I13-J13)*30+30</f>
        <v>30</v>
      </c>
      <c r="H13" s="88" t="n">
        <v>5</v>
      </c>
      <c r="I13" s="88" t="n">
        <v>5</v>
      </c>
      <c r="J13" s="88" t="n">
        <f aca="false">SUM(K13:P13)</f>
        <v>5</v>
      </c>
      <c r="K13" s="88" t="n">
        <f aca="false">IF(K$3&gt;$H13,0,IF(K$3&lt;=$H13-3,0,K$3))</f>
        <v>5</v>
      </c>
      <c r="L13" s="88" t="n">
        <f aca="false">IF(L$3&gt;$H13,0,IF(L$3&lt;=$H13-3,0,L$3))</f>
        <v>0</v>
      </c>
      <c r="M13" s="88" t="n">
        <f aca="false">IF(M$3&gt;$H13,0,IF(M$3&lt;=$H13-3,0,M$3))</f>
        <v>0</v>
      </c>
      <c r="N13" s="88" t="n">
        <f aca="false">IF(N$3&gt;$H13,0,IF(N$3&lt;=$H13-3,0,N$3))</f>
        <v>0</v>
      </c>
      <c r="O13" s="88" t="n">
        <f aca="false">IF(O$3&gt;$H13,0,IF(O$3&lt;=$H13-3,0,O$3))</f>
        <v>0</v>
      </c>
    </row>
    <row r="14" customFormat="false" ht="12.75" hidden="false" customHeight="false" outlineLevel="0" collapsed="false">
      <c r="A14" s="91"/>
      <c r="B14" s="68" t="s">
        <v>160</v>
      </c>
      <c r="C14" s="94" t="s">
        <v>151</v>
      </c>
      <c r="D14" s="91" t="s">
        <v>150</v>
      </c>
      <c r="E14" s="91" t="n">
        <v>1</v>
      </c>
      <c r="F14" s="93" t="n">
        <f aca="false">IF((H14-J14)*30=0,1,(H14-J14)*30)</f>
        <v>1</v>
      </c>
      <c r="G14" s="93" t="n">
        <f aca="false">(I14-J14)*30+30</f>
        <v>60</v>
      </c>
      <c r="H14" s="88" t="n">
        <v>5</v>
      </c>
      <c r="I14" s="88" t="n">
        <v>6</v>
      </c>
      <c r="J14" s="88" t="n">
        <f aca="false">SUM(K14:P14)</f>
        <v>5</v>
      </c>
      <c r="K14" s="88" t="n">
        <f aca="false">IF(K$3&gt;$H14,0,IF(K$3&lt;=$H14-3,0,K$3))</f>
        <v>5</v>
      </c>
      <c r="L14" s="88" t="n">
        <f aca="false">IF(L$3&gt;$H14,0,IF(L$3&lt;=$H14-3,0,L$3))</f>
        <v>0</v>
      </c>
      <c r="M14" s="88" t="n">
        <f aca="false">IF(M$3&gt;$H14,0,IF(M$3&lt;=$H14-3,0,M$3))</f>
        <v>0</v>
      </c>
      <c r="N14" s="88" t="n">
        <f aca="false">IF(N$3&gt;$H14,0,IF(N$3&lt;=$H14-3,0,N$3))</f>
        <v>0</v>
      </c>
      <c r="O14" s="88" t="n">
        <f aca="false">IF(O$3&gt;$H14,0,IF(O$3&lt;=$H14-3,0,O$3))</f>
        <v>0</v>
      </c>
    </row>
    <row r="15" customFormat="false" ht="12.75" hidden="false" customHeight="false" outlineLevel="0" collapsed="false">
      <c r="A15" s="91"/>
      <c r="B15" s="68" t="s">
        <v>161</v>
      </c>
      <c r="C15" s="94" t="s">
        <v>162</v>
      </c>
      <c r="D15" s="91" t="s">
        <v>150</v>
      </c>
      <c r="E15" s="91" t="n">
        <v>1</v>
      </c>
      <c r="F15" s="93" t="n">
        <f aca="false">IF((H15-J15)*30=0,1,(H15-J15)*30)</f>
        <v>30</v>
      </c>
      <c r="G15" s="93" t="n">
        <f aca="false">(I15-J15)*30+30</f>
        <v>60</v>
      </c>
      <c r="H15" s="88" t="n">
        <v>6</v>
      </c>
      <c r="I15" s="88" t="n">
        <v>6</v>
      </c>
      <c r="J15" s="88" t="n">
        <f aca="false">SUM(K15:P15)</f>
        <v>5</v>
      </c>
      <c r="K15" s="88" t="n">
        <f aca="false">IF(K$3&gt;$H15,0,IF(K$3&lt;=$H15-3,0,K$3))</f>
        <v>5</v>
      </c>
      <c r="L15" s="88" t="n">
        <f aca="false">IF(L$3&gt;$H15,0,IF(L$3&lt;=$H15-3,0,L$3))</f>
        <v>0</v>
      </c>
      <c r="M15" s="88" t="n">
        <f aca="false">IF(M$3&gt;$H15,0,IF(M$3&lt;=$H15-3,0,M$3))</f>
        <v>0</v>
      </c>
      <c r="N15" s="88" t="n">
        <f aca="false">IF(N$3&gt;$H15,0,IF(N$3&lt;=$H15-3,0,N$3))</f>
        <v>0</v>
      </c>
      <c r="O15" s="88" t="n">
        <f aca="false">IF(O$3&gt;$H15,0,IF(O$3&lt;=$H15-3,0,O$3))</f>
        <v>0</v>
      </c>
    </row>
    <row r="16" customFormat="false" ht="12.75" hidden="false" customHeight="false" outlineLevel="0" collapsed="false">
      <c r="A16" s="91"/>
      <c r="B16" s="68"/>
      <c r="C16" s="94"/>
      <c r="D16" s="91"/>
      <c r="E16" s="91"/>
      <c r="F16" s="93"/>
      <c r="G16" s="93"/>
    </row>
    <row r="17" customFormat="false" ht="12.75" hidden="false" customHeight="false" outlineLevel="0" collapsed="false">
      <c r="A17" s="91"/>
      <c r="B17" s="68" t="s">
        <v>163</v>
      </c>
      <c r="C17" s="94" t="s">
        <v>164</v>
      </c>
      <c r="D17" s="91"/>
      <c r="E17" s="91"/>
      <c r="F17" s="93"/>
      <c r="G17" s="93"/>
    </row>
    <row r="18" customFormat="false" ht="12.75" hidden="false" customHeight="false" outlineLevel="0" collapsed="false">
      <c r="A18" s="91"/>
      <c r="B18" s="68" t="s">
        <v>165</v>
      </c>
      <c r="C18" s="94" t="s">
        <v>149</v>
      </c>
      <c r="D18" s="91" t="s">
        <v>150</v>
      </c>
      <c r="E18" s="91" t="n">
        <v>1</v>
      </c>
      <c r="F18" s="93" t="n">
        <f aca="false">IF((H18-J18)*30=0,1,(H18-J18)*30)</f>
        <v>30</v>
      </c>
      <c r="G18" s="93" t="n">
        <f aca="false">(I18-J18)*30+30</f>
        <v>60</v>
      </c>
      <c r="H18" s="88" t="n">
        <v>6</v>
      </c>
      <c r="I18" s="88" t="n">
        <f aca="false">H18</f>
        <v>6</v>
      </c>
      <c r="J18" s="88" t="n">
        <f aca="false">SUM(K18:P18)</f>
        <v>5</v>
      </c>
      <c r="K18" s="88" t="n">
        <f aca="false">IF(K$3&gt;$H18,0,IF(K$3&lt;=$H18-3,0,K$3))</f>
        <v>5</v>
      </c>
      <c r="L18" s="88" t="n">
        <f aca="false">IF(L$3&gt;$H18,0,IF(L$3&lt;=$H18-3,0,L$3))</f>
        <v>0</v>
      </c>
      <c r="M18" s="88" t="n">
        <f aca="false">IF(M$3&gt;$H18,0,IF(M$3&lt;=$H18-3,0,M$3))</f>
        <v>0</v>
      </c>
      <c r="N18" s="88" t="n">
        <f aca="false">IF(N$3&gt;$H18,0,IF(N$3&lt;=$H18-3,0,N$3))</f>
        <v>0</v>
      </c>
      <c r="O18" s="88" t="n">
        <f aca="false">IF(O$3&gt;$H18,0,IF(O$3&lt;=$H18-3,0,O$3))</f>
        <v>0</v>
      </c>
    </row>
    <row r="19" customFormat="false" ht="12.75" hidden="false" customHeight="false" outlineLevel="0" collapsed="false">
      <c r="A19" s="91"/>
      <c r="B19" s="68" t="s">
        <v>166</v>
      </c>
      <c r="C19" s="94" t="s">
        <v>167</v>
      </c>
      <c r="D19" s="91" t="s">
        <v>150</v>
      </c>
      <c r="E19" s="91" t="n">
        <v>1</v>
      </c>
      <c r="F19" s="93" t="n">
        <f aca="false">IF((H19-J19)*30=0,1,(H19-J19)*30)</f>
        <v>30</v>
      </c>
      <c r="G19" s="93" t="n">
        <f aca="false">(I19-J19)*30+30</f>
        <v>90</v>
      </c>
      <c r="H19" s="88" t="n">
        <v>6</v>
      </c>
      <c r="I19" s="88" t="n">
        <v>7</v>
      </c>
      <c r="J19" s="88" t="n">
        <f aca="false">SUM(K19:P19)</f>
        <v>5</v>
      </c>
      <c r="K19" s="88" t="n">
        <f aca="false">IF(K$3&gt;$H19,0,IF(K$3&lt;=$H19-3,0,K$3))</f>
        <v>5</v>
      </c>
      <c r="L19" s="88" t="n">
        <f aca="false">IF(L$3&gt;$H19,0,IF(L$3&lt;=$H19-3,0,L$3))</f>
        <v>0</v>
      </c>
      <c r="M19" s="88" t="n">
        <f aca="false">IF(M$3&gt;$H19,0,IF(M$3&lt;=$H19-3,0,M$3))</f>
        <v>0</v>
      </c>
      <c r="N19" s="88" t="n">
        <f aca="false">IF(N$3&gt;$H19,0,IF(N$3&lt;=$H19-3,0,N$3))</f>
        <v>0</v>
      </c>
      <c r="O19" s="88" t="n">
        <f aca="false">IF(O$3&gt;$H19,0,IF(O$3&lt;=$H19-3,0,O$3))</f>
        <v>0</v>
      </c>
    </row>
    <row r="20" customFormat="false" ht="12.75" hidden="false" customHeight="false" outlineLevel="0" collapsed="false">
      <c r="A20" s="91"/>
      <c r="B20" s="68"/>
      <c r="C20" s="94"/>
      <c r="D20" s="91"/>
      <c r="E20" s="91"/>
      <c r="F20" s="93"/>
      <c r="G20" s="93"/>
    </row>
    <row r="21" customFormat="false" ht="12.75" hidden="false" customHeight="false" outlineLevel="0" collapsed="false">
      <c r="A21" s="91"/>
      <c r="B21" s="68" t="s">
        <v>168</v>
      </c>
      <c r="C21" s="94" t="s">
        <v>169</v>
      </c>
      <c r="D21" s="91"/>
      <c r="E21" s="91"/>
      <c r="F21" s="93"/>
      <c r="G21" s="93"/>
    </row>
    <row r="22" customFormat="false" ht="12.75" hidden="false" customHeight="false" outlineLevel="0" collapsed="false">
      <c r="A22" s="91"/>
      <c r="B22" s="68" t="s">
        <v>170</v>
      </c>
      <c r="C22" s="94" t="s">
        <v>149</v>
      </c>
      <c r="D22" s="91" t="s">
        <v>150</v>
      </c>
      <c r="E22" s="91" t="n">
        <v>1</v>
      </c>
      <c r="F22" s="93" t="n">
        <f aca="false">IF((H22-J22)*30=0,1,(H22-J22)*30)</f>
        <v>60</v>
      </c>
      <c r="G22" s="93" t="n">
        <f aca="false">(I22-J22)*30+30</f>
        <v>90</v>
      </c>
      <c r="H22" s="88" t="n">
        <v>7</v>
      </c>
      <c r="I22" s="88" t="n">
        <f aca="false">H22</f>
        <v>7</v>
      </c>
      <c r="J22" s="88" t="n">
        <f aca="false">SUM(K22:P22)</f>
        <v>5</v>
      </c>
      <c r="K22" s="88" t="n">
        <f aca="false">IF(K$3&gt;$H22,0,IF(K$3&lt;=$H22-3,0,K$3))</f>
        <v>5</v>
      </c>
      <c r="L22" s="88" t="n">
        <f aca="false">IF(L$3&gt;$H22,0,IF(L$3&lt;=$H22-3,0,L$3))</f>
        <v>0</v>
      </c>
      <c r="M22" s="88" t="n">
        <f aca="false">IF(M$3&gt;$H22,0,IF(M$3&lt;=$H22-3,0,M$3))</f>
        <v>0</v>
      </c>
      <c r="N22" s="88" t="n">
        <f aca="false">IF(N$3&gt;$H22,0,IF(N$3&lt;=$H22-3,0,N$3))</f>
        <v>0</v>
      </c>
      <c r="O22" s="88" t="n">
        <f aca="false">IF(O$3&gt;$H22,0,IF(O$3&lt;=$H22-3,0,O$3))</f>
        <v>0</v>
      </c>
    </row>
    <row r="23" customFormat="false" ht="12.75" hidden="false" customHeight="false" outlineLevel="0" collapsed="false">
      <c r="A23" s="91"/>
      <c r="B23" s="68" t="s">
        <v>171</v>
      </c>
      <c r="C23" s="94" t="s">
        <v>151</v>
      </c>
      <c r="D23" s="91" t="s">
        <v>150</v>
      </c>
      <c r="E23" s="91" t="n">
        <v>1</v>
      </c>
      <c r="F23" s="93" t="n">
        <f aca="false">IF((H23-J23)*30=0,1,(H23-J23)*30)</f>
        <v>60</v>
      </c>
      <c r="G23" s="93" t="n">
        <f aca="false">(I23-J23)*30+30</f>
        <v>180</v>
      </c>
      <c r="H23" s="88" t="n">
        <v>7</v>
      </c>
      <c r="I23" s="88" t="n">
        <v>10</v>
      </c>
      <c r="J23" s="88" t="n">
        <f aca="false">SUM(K23:P23)</f>
        <v>5</v>
      </c>
      <c r="K23" s="88" t="n">
        <f aca="false">IF(K$3&gt;$H23,0,IF(K$3&lt;=$H23-3,0,K$3))</f>
        <v>5</v>
      </c>
      <c r="L23" s="88" t="n">
        <f aca="false">IF(L$3&gt;$H23,0,IF(L$3&lt;=$H23-3,0,L$3))</f>
        <v>0</v>
      </c>
      <c r="M23" s="88" t="n">
        <f aca="false">IF(M$3&gt;$H23,0,IF(M$3&lt;=$H23-3,0,M$3))</f>
        <v>0</v>
      </c>
      <c r="N23" s="88" t="n">
        <f aca="false">IF(N$3&gt;$H23,0,IF(N$3&lt;=$H23-3,0,N$3))</f>
        <v>0</v>
      </c>
      <c r="O23" s="88" t="n">
        <f aca="false">IF(O$3&gt;$H23,0,IF(O$3&lt;=$H23-3,0,O$3))</f>
        <v>0</v>
      </c>
    </row>
    <row r="24" customFormat="false" ht="12.75" hidden="false" customHeight="false" outlineLevel="0" collapsed="false">
      <c r="A24" s="91"/>
      <c r="B24" s="68" t="s">
        <v>172</v>
      </c>
      <c r="C24" s="94" t="s">
        <v>173</v>
      </c>
      <c r="D24" s="91" t="s">
        <v>150</v>
      </c>
      <c r="E24" s="91" t="n">
        <v>1</v>
      </c>
      <c r="F24" s="93" t="n">
        <f aca="false">IF((H24-J24)*30=0,1,(H24-J24)*30)</f>
        <v>240</v>
      </c>
      <c r="G24" s="93" t="n">
        <f aca="false">(I24-J24)*30+30</f>
        <v>330</v>
      </c>
      <c r="H24" s="88" t="n">
        <v>8</v>
      </c>
      <c r="I24" s="88" t="n">
        <v>10</v>
      </c>
      <c r="J24" s="88" t="n">
        <f aca="false">SUM(K24:P24)</f>
        <v>0</v>
      </c>
      <c r="K24" s="88" t="n">
        <f aca="false">IF(K$3&gt;$H24,0,IF(K$3&lt;=$H24-3,0,K$3))</f>
        <v>0</v>
      </c>
      <c r="L24" s="88" t="n">
        <f aca="false">IF(L$3&gt;$H24,0,IF(L$3&lt;=$H24-3,0,L$3))</f>
        <v>0</v>
      </c>
      <c r="M24" s="88" t="n">
        <f aca="false">IF(M$3&gt;$H24,0,IF(M$3&lt;=$H24-3,0,M$3))</f>
        <v>0</v>
      </c>
      <c r="N24" s="88" t="n">
        <f aca="false">IF(N$3&gt;$H24,0,IF(N$3&lt;=$H24-3,0,N$3))</f>
        <v>0</v>
      </c>
      <c r="O24" s="88" t="n">
        <f aca="false">IF(O$3&gt;$H24,0,IF(O$3&lt;=$H24-3,0,O$3))</f>
        <v>0</v>
      </c>
    </row>
    <row r="25" customFormat="false" ht="12.75" hidden="false" customHeight="false" outlineLevel="0" collapsed="false">
      <c r="A25" s="91"/>
      <c r="B25" s="68" t="s">
        <v>174</v>
      </c>
      <c r="C25" s="94" t="s">
        <v>175</v>
      </c>
      <c r="D25" s="91" t="s">
        <v>150</v>
      </c>
      <c r="E25" s="91" t="n">
        <v>1</v>
      </c>
      <c r="F25" s="93" t="n">
        <f aca="false">IF((H25-J25)*30=0,1,(H25-J25)*30)</f>
        <v>30</v>
      </c>
      <c r="G25" s="93" t="n">
        <f aca="false">(I25-J25)*30+30</f>
        <v>90</v>
      </c>
      <c r="H25" s="88" t="n">
        <v>10</v>
      </c>
      <c r="I25" s="88" t="n">
        <v>11</v>
      </c>
      <c r="J25" s="88" t="n">
        <f aca="false">SUM(K25:P25)</f>
        <v>9</v>
      </c>
      <c r="K25" s="88" t="n">
        <f aca="false">IF(K$3&gt;$H25,0,IF(K$3&lt;=$H25-3,0,K$3))</f>
        <v>0</v>
      </c>
      <c r="L25" s="88" t="n">
        <f aca="false">IF(L$3&gt;$H25,0,IF(L$3&lt;=$H25-3,0,L$3))</f>
        <v>9</v>
      </c>
      <c r="M25" s="88" t="n">
        <f aca="false">IF(M$3&gt;$H25,0,IF(M$3&lt;=$H25-3,0,M$3))</f>
        <v>0</v>
      </c>
      <c r="N25" s="88" t="n">
        <f aca="false">IF(N$3&gt;$H25,0,IF(N$3&lt;=$H25-3,0,N$3))</f>
        <v>0</v>
      </c>
      <c r="O25" s="88" t="n">
        <f aca="false">IF(O$3&gt;$H25,0,IF(O$3&lt;=$H25-3,0,O$3))</f>
        <v>0</v>
      </c>
    </row>
    <row r="26" customFormat="false" ht="12.75" hidden="false" customHeight="false" outlineLevel="0" collapsed="false">
      <c r="A26" s="91"/>
      <c r="B26" s="68" t="s">
        <v>176</v>
      </c>
      <c r="C26" s="94" t="s">
        <v>177</v>
      </c>
      <c r="D26" s="91" t="s">
        <v>150</v>
      </c>
      <c r="E26" s="91" t="n">
        <v>1</v>
      </c>
      <c r="F26" s="93" t="n">
        <f aca="false">IF((H26-J26)*30=0,1,(H26-J26)*30)</f>
        <v>60</v>
      </c>
      <c r="G26" s="93" t="n">
        <f aca="false">(I26-J26)*30+30</f>
        <v>90</v>
      </c>
      <c r="H26" s="88" t="n">
        <v>11</v>
      </c>
      <c r="I26" s="88" t="n">
        <f aca="false">H26</f>
        <v>11</v>
      </c>
      <c r="J26" s="88" t="n">
        <f aca="false">SUM(K26:P26)</f>
        <v>9</v>
      </c>
      <c r="K26" s="88" t="n">
        <f aca="false">IF(K$3&gt;$H26,0,IF(K$3&lt;=$H26-3,0,K$3))</f>
        <v>0</v>
      </c>
      <c r="L26" s="88" t="n">
        <f aca="false">IF(L$3&gt;$H26,0,IF(L$3&lt;=$H26-3,0,L$3))</f>
        <v>9</v>
      </c>
      <c r="M26" s="88" t="n">
        <f aca="false">IF(M$3&gt;$H26,0,IF(M$3&lt;=$H26-3,0,M$3))</f>
        <v>0</v>
      </c>
      <c r="N26" s="88" t="n">
        <f aca="false">IF(N$3&gt;$H26,0,IF(N$3&lt;=$H26-3,0,N$3))</f>
        <v>0</v>
      </c>
      <c r="O26" s="88" t="n">
        <f aca="false">IF(O$3&gt;$H26,0,IF(O$3&lt;=$H26-3,0,O$3))</f>
        <v>0</v>
      </c>
    </row>
    <row r="27" customFormat="false" ht="12.75" hidden="false" customHeight="false" outlineLevel="0" collapsed="false">
      <c r="A27" s="91"/>
      <c r="B27" s="68"/>
      <c r="C27" s="94"/>
      <c r="D27" s="91"/>
      <c r="E27" s="91"/>
      <c r="F27" s="93"/>
      <c r="G27" s="93"/>
    </row>
    <row r="28" customFormat="false" ht="12.75" hidden="false" customHeight="false" outlineLevel="0" collapsed="false">
      <c r="A28" s="91"/>
      <c r="B28" s="68" t="s">
        <v>178</v>
      </c>
      <c r="C28" s="94" t="s">
        <v>179</v>
      </c>
      <c r="D28" s="91"/>
      <c r="E28" s="91"/>
      <c r="F28" s="93"/>
      <c r="G28" s="93"/>
    </row>
    <row r="29" customFormat="false" ht="12.75" hidden="false" customHeight="false" outlineLevel="0" collapsed="false">
      <c r="A29" s="91"/>
      <c r="B29" s="68" t="s">
        <v>180</v>
      </c>
      <c r="C29" s="94" t="s">
        <v>149</v>
      </c>
      <c r="D29" s="91" t="s">
        <v>150</v>
      </c>
      <c r="E29" s="91" t="n">
        <v>1</v>
      </c>
      <c r="F29" s="93" t="n">
        <f aca="false">IF((H29-J29)*30=0,1,(H29-J29)*30)</f>
        <v>1</v>
      </c>
      <c r="G29" s="93" t="n">
        <f aca="false">(I29-J29)*30+30</f>
        <v>30</v>
      </c>
      <c r="H29" s="88" t="n">
        <v>9</v>
      </c>
      <c r="I29" s="88" t="n">
        <f aca="false">H29</f>
        <v>9</v>
      </c>
      <c r="J29" s="88" t="n">
        <f aca="false">SUM(K29:P29)</f>
        <v>9</v>
      </c>
      <c r="K29" s="88" t="n">
        <f aca="false">IF(K$3&gt;$H29,0,IF(K$3&lt;=$H29-3,0,K$3))</f>
        <v>0</v>
      </c>
      <c r="L29" s="88" t="n">
        <f aca="false">IF(L$3&gt;$H29,0,IF(L$3&lt;=$H29-3,0,L$3))</f>
        <v>9</v>
      </c>
      <c r="M29" s="88" t="n">
        <f aca="false">IF(M$3&gt;$H29,0,IF(M$3&lt;=$H29-3,0,M$3))</f>
        <v>0</v>
      </c>
      <c r="N29" s="88" t="n">
        <f aca="false">IF(N$3&gt;$H29,0,IF(N$3&lt;=$H29-3,0,N$3))</f>
        <v>0</v>
      </c>
      <c r="O29" s="88" t="n">
        <f aca="false">IF(O$3&gt;$H29,0,IF(O$3&lt;=$H29-3,0,O$3))</f>
        <v>0</v>
      </c>
    </row>
    <row r="30" customFormat="false" ht="12.75" hidden="false" customHeight="false" outlineLevel="0" collapsed="false">
      <c r="A30" s="91"/>
      <c r="B30" s="68" t="s">
        <v>181</v>
      </c>
      <c r="C30" s="94" t="s">
        <v>182</v>
      </c>
      <c r="D30" s="91" t="s">
        <v>150</v>
      </c>
      <c r="E30" s="91" t="n">
        <v>1</v>
      </c>
      <c r="F30" s="93" t="n">
        <f aca="false">IF((H30-J30)*30=0,1,(H30-J30)*30)</f>
        <v>1</v>
      </c>
      <c r="G30" s="93" t="n">
        <f aca="false">(I30-J30)*30+30</f>
        <v>60</v>
      </c>
      <c r="H30" s="88" t="n">
        <v>9</v>
      </c>
      <c r="I30" s="88" t="n">
        <v>10</v>
      </c>
      <c r="J30" s="88" t="n">
        <f aca="false">SUM(K30:P30)</f>
        <v>9</v>
      </c>
      <c r="K30" s="88" t="n">
        <f aca="false">IF(K$3&gt;$H30,0,IF(K$3&lt;=$H30-3,0,K$3))</f>
        <v>0</v>
      </c>
      <c r="L30" s="88" t="n">
        <f aca="false">IF(L$3&gt;$H30,0,IF(L$3&lt;=$H30-3,0,L$3))</f>
        <v>9</v>
      </c>
      <c r="M30" s="88" t="n">
        <f aca="false">IF(M$3&gt;$H30,0,IF(M$3&lt;=$H30-3,0,M$3))</f>
        <v>0</v>
      </c>
      <c r="N30" s="88" t="n">
        <f aca="false">IF(N$3&gt;$H30,0,IF(N$3&lt;=$H30-3,0,N$3))</f>
        <v>0</v>
      </c>
      <c r="O30" s="88" t="n">
        <f aca="false">IF(O$3&gt;$H30,0,IF(O$3&lt;=$H30-3,0,O$3))</f>
        <v>0</v>
      </c>
    </row>
    <row r="31" customFormat="false" ht="12.75" hidden="false" customHeight="false" outlineLevel="0" collapsed="false">
      <c r="A31" s="91"/>
      <c r="B31" s="68" t="s">
        <v>183</v>
      </c>
      <c r="C31" s="94" t="s">
        <v>173</v>
      </c>
      <c r="D31" s="91" t="s">
        <v>150</v>
      </c>
      <c r="E31" s="91" t="n">
        <v>1</v>
      </c>
      <c r="F31" s="93" t="n">
        <f aca="false">IF((H31-J31)*30=0,1,(H31-J31)*30)</f>
        <v>30</v>
      </c>
      <c r="G31" s="93" t="n">
        <f aca="false">(I31-J31)*30+30</f>
        <v>120</v>
      </c>
      <c r="H31" s="88" t="n">
        <v>10</v>
      </c>
      <c r="I31" s="88" t="n">
        <v>12</v>
      </c>
      <c r="J31" s="88" t="n">
        <f aca="false">SUM(K31:P31)</f>
        <v>9</v>
      </c>
      <c r="K31" s="88" t="n">
        <f aca="false">IF(K$3&gt;$H31,0,IF(K$3&lt;=$H31-3,0,K$3))</f>
        <v>0</v>
      </c>
      <c r="L31" s="88" t="n">
        <f aca="false">IF(L$3&gt;$H31,0,IF(L$3&lt;=$H31-3,0,L$3))</f>
        <v>9</v>
      </c>
      <c r="M31" s="88" t="n">
        <f aca="false">IF(M$3&gt;$H31,0,IF(M$3&lt;=$H31-3,0,M$3))</f>
        <v>0</v>
      </c>
      <c r="N31" s="88" t="n">
        <f aca="false">IF(N$3&gt;$H31,0,IF(N$3&lt;=$H31-3,0,N$3))</f>
        <v>0</v>
      </c>
      <c r="O31" s="88" t="n">
        <f aca="false">IF(O$3&gt;$H31,0,IF(O$3&lt;=$H31-3,0,O$3))</f>
        <v>0</v>
      </c>
    </row>
    <row r="32" customFormat="false" ht="25.5" hidden="false" customHeight="false" outlineLevel="0" collapsed="false">
      <c r="A32" s="91"/>
      <c r="B32" s="68" t="s">
        <v>184</v>
      </c>
      <c r="C32" s="94" t="s">
        <v>185</v>
      </c>
      <c r="D32" s="91" t="s">
        <v>150</v>
      </c>
      <c r="E32" s="91" t="n">
        <v>1</v>
      </c>
      <c r="F32" s="93" t="n">
        <f aca="false">IF((H32-J32)*30=0,1,(H32-J32)*30)</f>
        <v>360</v>
      </c>
      <c r="G32" s="93" t="n">
        <f aca="false">(I32-J32)*30+30</f>
        <v>420</v>
      </c>
      <c r="H32" s="88" t="n">
        <v>12</v>
      </c>
      <c r="I32" s="88" t="n">
        <v>13</v>
      </c>
      <c r="J32" s="88" t="n">
        <f aca="false">SUM(K32:P32)</f>
        <v>0</v>
      </c>
      <c r="K32" s="88" t="n">
        <f aca="false">IF(K$3&gt;$H32,0,IF(K$3&lt;=$H32-3,0,K$3))</f>
        <v>0</v>
      </c>
      <c r="L32" s="88" t="n">
        <f aca="false">IF(L$3&gt;$H32,0,IF(L$3&lt;=$H32-3,0,L$3))</f>
        <v>0</v>
      </c>
      <c r="M32" s="88" t="n">
        <f aca="false">IF(M$3&gt;$H32,0,IF(M$3&lt;=$H32-3,0,M$3))</f>
        <v>0</v>
      </c>
      <c r="N32" s="88" t="n">
        <f aca="false">IF(N$3&gt;$H32,0,IF(N$3&lt;=$H32-3,0,N$3))</f>
        <v>0</v>
      </c>
      <c r="O32" s="88" t="n">
        <f aca="false">IF(O$3&gt;$H32,0,IF(O$3&lt;=$H32-3,0,O$3))</f>
        <v>0</v>
      </c>
    </row>
    <row r="33" customFormat="false" ht="12.75" hidden="false" customHeight="false" outlineLevel="0" collapsed="false">
      <c r="A33" s="91"/>
      <c r="B33" s="68"/>
      <c r="C33" s="94"/>
      <c r="D33" s="91"/>
      <c r="E33" s="91"/>
      <c r="F33" s="93"/>
      <c r="G33" s="93"/>
    </row>
    <row r="34" customFormat="false" ht="12.75" hidden="false" customHeight="false" outlineLevel="0" collapsed="false">
      <c r="A34" s="91"/>
      <c r="B34" s="68" t="s">
        <v>186</v>
      </c>
      <c r="C34" s="94" t="s">
        <v>187</v>
      </c>
      <c r="D34" s="91"/>
      <c r="E34" s="91"/>
      <c r="F34" s="93"/>
      <c r="G34" s="93"/>
    </row>
    <row r="35" customFormat="false" ht="12.75" hidden="false" customHeight="false" outlineLevel="0" collapsed="false">
      <c r="A35" s="91"/>
      <c r="B35" s="68" t="s">
        <v>188</v>
      </c>
      <c r="C35" s="94" t="s">
        <v>149</v>
      </c>
      <c r="D35" s="91" t="s">
        <v>150</v>
      </c>
      <c r="E35" s="91" t="n">
        <v>1</v>
      </c>
      <c r="F35" s="93" t="n">
        <f aca="false">IF((H35-J35)*30=0,1,(H35-J35)*30)</f>
        <v>60</v>
      </c>
      <c r="G35" s="93" t="n">
        <f aca="false">(I35-J35)*30+30</f>
        <v>90</v>
      </c>
      <c r="H35" s="88" t="n">
        <v>11</v>
      </c>
      <c r="I35" s="88" t="n">
        <f aca="false">H35</f>
        <v>11</v>
      </c>
      <c r="J35" s="88" t="n">
        <f aca="false">SUM(K35:P35)</f>
        <v>9</v>
      </c>
      <c r="K35" s="88" t="n">
        <f aca="false">IF(K$3&gt;$H35,0,IF(K$3&lt;=$H35-3,0,K$3))</f>
        <v>0</v>
      </c>
      <c r="L35" s="88" t="n">
        <f aca="false">IF(L$3&gt;$H35,0,IF(L$3&lt;=$H35-3,0,L$3))</f>
        <v>9</v>
      </c>
      <c r="M35" s="88" t="n">
        <f aca="false">IF(M$3&gt;$H35,0,IF(M$3&lt;=$H35-3,0,M$3))</f>
        <v>0</v>
      </c>
      <c r="N35" s="88" t="n">
        <f aca="false">IF(N$3&gt;$H35,0,IF(N$3&lt;=$H35-3,0,N$3))</f>
        <v>0</v>
      </c>
      <c r="O35" s="88" t="n">
        <f aca="false">IF(O$3&gt;$H35,0,IF(O$3&lt;=$H35-3,0,O$3))</f>
        <v>0</v>
      </c>
    </row>
    <row r="36" customFormat="false" ht="12.75" hidden="false" customHeight="false" outlineLevel="0" collapsed="false">
      <c r="A36" s="91"/>
      <c r="B36" s="68" t="s">
        <v>189</v>
      </c>
      <c r="C36" s="94" t="s">
        <v>182</v>
      </c>
      <c r="D36" s="91" t="s">
        <v>150</v>
      </c>
      <c r="E36" s="91" t="n">
        <v>1</v>
      </c>
      <c r="F36" s="93" t="n">
        <f aca="false">IF((H36-J36)*30=0,1,(H36-J36)*30)</f>
        <v>60</v>
      </c>
      <c r="G36" s="93" t="n">
        <f aca="false">(I36-J36)*30+30</f>
        <v>120</v>
      </c>
      <c r="H36" s="88" t="n">
        <v>11</v>
      </c>
      <c r="I36" s="88" t="n">
        <v>12</v>
      </c>
      <c r="J36" s="88" t="n">
        <f aca="false">SUM(K36:P36)</f>
        <v>9</v>
      </c>
      <c r="K36" s="88" t="n">
        <f aca="false">IF(K$3&gt;$H36,0,IF(K$3&lt;=$H36-3,0,K$3))</f>
        <v>0</v>
      </c>
      <c r="L36" s="88" t="n">
        <f aca="false">IF(L$3&gt;$H36,0,IF(L$3&lt;=$H36-3,0,L$3))</f>
        <v>9</v>
      </c>
      <c r="M36" s="88" t="n">
        <f aca="false">IF(M$3&gt;$H36,0,IF(M$3&lt;=$H36-3,0,M$3))</f>
        <v>0</v>
      </c>
      <c r="N36" s="88" t="n">
        <f aca="false">IF(N$3&gt;$H36,0,IF(N$3&lt;=$H36-3,0,N$3))</f>
        <v>0</v>
      </c>
      <c r="O36" s="88" t="n">
        <f aca="false">IF(O$3&gt;$H36,0,IF(O$3&lt;=$H36-3,0,O$3))</f>
        <v>0</v>
      </c>
    </row>
    <row r="37" customFormat="false" ht="12.75" hidden="false" customHeight="false" outlineLevel="0" collapsed="false">
      <c r="A37" s="91"/>
      <c r="B37" s="68" t="s">
        <v>190</v>
      </c>
      <c r="C37" s="94" t="s">
        <v>173</v>
      </c>
      <c r="D37" s="91" t="s">
        <v>150</v>
      </c>
      <c r="E37" s="91" t="n">
        <v>1</v>
      </c>
      <c r="F37" s="93" t="n">
        <f aca="false">IF((H37-J37)*30=0,1,(H37-J37)*30)</f>
        <v>360</v>
      </c>
      <c r="G37" s="93" t="n">
        <f aca="false">(I37-J37)*30+30</f>
        <v>450</v>
      </c>
      <c r="H37" s="88" t="n">
        <v>12</v>
      </c>
      <c r="I37" s="88" t="n">
        <v>14</v>
      </c>
      <c r="J37" s="88" t="n">
        <f aca="false">SUM(K37:P37)</f>
        <v>0</v>
      </c>
      <c r="K37" s="88" t="n">
        <f aca="false">IF(K$3&gt;$H37,0,IF(K$3&lt;=$H37-3,0,K$3))</f>
        <v>0</v>
      </c>
      <c r="L37" s="88" t="n">
        <f aca="false">IF(L$3&gt;$H37,0,IF(L$3&lt;=$H37-3,0,L$3))</f>
        <v>0</v>
      </c>
      <c r="M37" s="88" t="n">
        <f aca="false">IF(M$3&gt;$H37,0,IF(M$3&lt;=$H37-3,0,M$3))</f>
        <v>0</v>
      </c>
      <c r="N37" s="88" t="n">
        <f aca="false">IF(N$3&gt;$H37,0,IF(N$3&lt;=$H37-3,0,N$3))</f>
        <v>0</v>
      </c>
      <c r="O37" s="88" t="n">
        <f aca="false">IF(O$3&gt;$H37,0,IF(O$3&lt;=$H37-3,0,O$3))</f>
        <v>0</v>
      </c>
    </row>
    <row r="38" customFormat="false" ht="12.75" hidden="false" customHeight="false" outlineLevel="0" collapsed="false">
      <c r="A38" s="91"/>
      <c r="B38" s="68" t="s">
        <v>191</v>
      </c>
      <c r="C38" s="94" t="s">
        <v>175</v>
      </c>
      <c r="D38" s="91" t="s">
        <v>150</v>
      </c>
      <c r="E38" s="91" t="n">
        <v>1</v>
      </c>
      <c r="F38" s="93" t="n">
        <f aca="false">IF((H38-J38)*30=0,1,(H38-J38)*30)</f>
        <v>30</v>
      </c>
      <c r="G38" s="93" t="n">
        <f aca="false">(I38-J38)*30+30</f>
        <v>90</v>
      </c>
      <c r="H38" s="88" t="n">
        <v>14</v>
      </c>
      <c r="I38" s="88" t="n">
        <v>15</v>
      </c>
      <c r="J38" s="88" t="n">
        <f aca="false">SUM(K38:P38)</f>
        <v>13</v>
      </c>
      <c r="K38" s="88" t="n">
        <f aca="false">IF(K$3&gt;$H38,0,IF(K$3&lt;=$H38-3,0,K$3))</f>
        <v>0</v>
      </c>
      <c r="L38" s="88" t="n">
        <f aca="false">IF(L$3&gt;$H38,0,IF(L$3&lt;=$H38-3,0,L$3))</f>
        <v>0</v>
      </c>
      <c r="M38" s="88" t="n">
        <f aca="false">IF(M$3&gt;$H38,0,IF(M$3&lt;=$H38-3,0,M$3))</f>
        <v>13</v>
      </c>
      <c r="N38" s="88" t="n">
        <f aca="false">IF(N$3&gt;$H38,0,IF(N$3&lt;=$H38-3,0,N$3))</f>
        <v>0</v>
      </c>
      <c r="O38" s="88" t="n">
        <f aca="false">IF(O$3&gt;$H38,0,IF(O$3&lt;=$H38-3,0,O$3))</f>
        <v>0</v>
      </c>
    </row>
    <row r="39" customFormat="false" ht="12.75" hidden="false" customHeight="false" outlineLevel="0" collapsed="false">
      <c r="A39" s="91"/>
      <c r="B39" s="68" t="s">
        <v>192</v>
      </c>
      <c r="C39" s="94" t="s">
        <v>177</v>
      </c>
      <c r="D39" s="91" t="s">
        <v>150</v>
      </c>
      <c r="E39" s="91" t="n">
        <v>1</v>
      </c>
      <c r="F39" s="93" t="n">
        <f aca="false">IF((H39-J39)*30=0,1,(H39-J39)*30)</f>
        <v>480</v>
      </c>
      <c r="G39" s="93" t="n">
        <f aca="false">(I39-J39)*30+30</f>
        <v>510</v>
      </c>
      <c r="H39" s="88" t="n">
        <v>16</v>
      </c>
      <c r="I39" s="88" t="n">
        <f aca="false">H39</f>
        <v>16</v>
      </c>
      <c r="J39" s="88" t="n">
        <f aca="false">SUM(K39:P39)</f>
        <v>0</v>
      </c>
      <c r="K39" s="88" t="n">
        <f aca="false">IF(K$3&gt;$H39,0,IF(K$3&lt;=$H39-3,0,K$3))</f>
        <v>0</v>
      </c>
      <c r="L39" s="88" t="n">
        <f aca="false">IF(L$3&gt;$H39,0,IF(L$3&lt;=$H39-3,0,L$3))</f>
        <v>0</v>
      </c>
      <c r="M39" s="88" t="n">
        <f aca="false">IF(M$3&gt;$H39,0,IF(M$3&lt;=$H39-3,0,M$3))</f>
        <v>0</v>
      </c>
      <c r="N39" s="88" t="n">
        <f aca="false">IF(N$3&gt;$H39,0,IF(N$3&lt;=$H39-3,0,N$3))</f>
        <v>0</v>
      </c>
      <c r="O39" s="88" t="n">
        <f aca="false">IF(O$3&gt;$H39,0,IF(O$3&lt;=$H39-3,0,O$3))</f>
        <v>0</v>
      </c>
    </row>
    <row r="40" customFormat="false" ht="12.75" hidden="false" customHeight="false" outlineLevel="0" collapsed="false">
      <c r="A40" s="91"/>
      <c r="B40" s="68"/>
      <c r="C40" s="94"/>
      <c r="D40" s="91"/>
      <c r="E40" s="91"/>
      <c r="F40" s="93"/>
      <c r="G40" s="93"/>
    </row>
    <row r="41" customFormat="false" ht="12.75" hidden="false" customHeight="false" outlineLevel="0" collapsed="false">
      <c r="A41" s="91"/>
      <c r="B41" s="68" t="s">
        <v>193</v>
      </c>
      <c r="C41" s="94" t="s">
        <v>194</v>
      </c>
      <c r="D41" s="91"/>
      <c r="E41" s="91"/>
      <c r="F41" s="93"/>
      <c r="G41" s="93"/>
    </row>
    <row r="42" customFormat="false" ht="12.75" hidden="false" customHeight="false" outlineLevel="0" collapsed="false">
      <c r="A42" s="91"/>
      <c r="B42" s="68" t="s">
        <v>195</v>
      </c>
      <c r="C42" s="94" t="s">
        <v>149</v>
      </c>
      <c r="D42" s="91" t="s">
        <v>150</v>
      </c>
      <c r="E42" s="91" t="n">
        <v>1</v>
      </c>
      <c r="F42" s="93" t="n">
        <f aca="false">IF((H42-J42)*30=0,1,(H42-J42)*30)</f>
        <v>30</v>
      </c>
      <c r="G42" s="93" t="n">
        <f aca="false">(I42-J42)*30+30</f>
        <v>60</v>
      </c>
      <c r="H42" s="88" t="n">
        <v>14</v>
      </c>
      <c r="I42" s="88" t="n">
        <f aca="false">H42</f>
        <v>14</v>
      </c>
      <c r="J42" s="88" t="n">
        <f aca="false">SUM(K42:P42)</f>
        <v>13</v>
      </c>
      <c r="K42" s="88" t="n">
        <f aca="false">IF(K$3&gt;$H42,0,IF(K$3&lt;=$H42-3,0,K$3))</f>
        <v>0</v>
      </c>
      <c r="L42" s="88" t="n">
        <f aca="false">IF(L$3&gt;$H42,0,IF(L$3&lt;=$H42-3,0,L$3))</f>
        <v>0</v>
      </c>
      <c r="M42" s="88" t="n">
        <f aca="false">IF(M$3&gt;$H42,0,IF(M$3&lt;=$H42-3,0,M$3))</f>
        <v>13</v>
      </c>
      <c r="N42" s="88" t="n">
        <f aca="false">IF(N$3&gt;$H42,0,IF(N$3&lt;=$H42-3,0,N$3))</f>
        <v>0</v>
      </c>
      <c r="O42" s="88" t="n">
        <f aca="false">IF(O$3&gt;$H42,0,IF(O$3&lt;=$H42-3,0,O$3))</f>
        <v>0</v>
      </c>
    </row>
    <row r="43" customFormat="false" ht="12.75" hidden="false" customHeight="false" outlineLevel="0" collapsed="false">
      <c r="A43" s="91"/>
      <c r="B43" s="68" t="s">
        <v>196</v>
      </c>
      <c r="C43" s="94" t="s">
        <v>173</v>
      </c>
      <c r="D43" s="91" t="s">
        <v>150</v>
      </c>
      <c r="E43" s="91" t="n">
        <v>1</v>
      </c>
      <c r="F43" s="93" t="n">
        <f aca="false">IF((H43-J43)*30=0,1,(H43-J43)*30)</f>
        <v>30</v>
      </c>
      <c r="G43" s="93" t="n">
        <f aca="false">(I43-J43)*30+30</f>
        <v>120</v>
      </c>
      <c r="H43" s="88" t="n">
        <v>14</v>
      </c>
      <c r="I43" s="88" t="n">
        <v>16</v>
      </c>
      <c r="J43" s="88" t="n">
        <f aca="false">SUM(K43:P43)</f>
        <v>13</v>
      </c>
      <c r="K43" s="88" t="n">
        <f aca="false">IF(K$3&gt;$H43,0,IF(K$3&lt;=$H43-3,0,K$3))</f>
        <v>0</v>
      </c>
      <c r="L43" s="88" t="n">
        <f aca="false">IF(L$3&gt;$H43,0,IF(L$3&lt;=$H43-3,0,L$3))</f>
        <v>0</v>
      </c>
      <c r="M43" s="88" t="n">
        <f aca="false">IF(M$3&gt;$H43,0,IF(M$3&lt;=$H43-3,0,M$3))</f>
        <v>13</v>
      </c>
      <c r="N43" s="88" t="n">
        <f aca="false">IF(N$3&gt;$H43,0,IF(N$3&lt;=$H43-3,0,N$3))</f>
        <v>0</v>
      </c>
      <c r="O43" s="88" t="n">
        <f aca="false">IF(O$3&gt;$H43,0,IF(O$3&lt;=$H43-3,0,O$3))</f>
        <v>0</v>
      </c>
    </row>
    <row r="44" customFormat="false" ht="12.75" hidden="false" customHeight="false" outlineLevel="0" collapsed="false">
      <c r="A44" s="91"/>
      <c r="B44" s="68" t="s">
        <v>197</v>
      </c>
      <c r="C44" s="94" t="s">
        <v>198</v>
      </c>
      <c r="D44" s="91" t="s">
        <v>150</v>
      </c>
      <c r="E44" s="91" t="n">
        <v>1</v>
      </c>
      <c r="F44" s="93" t="n">
        <f aca="false">IF((H44-J44)*30=0,1,(H44-J44)*30)</f>
        <v>480</v>
      </c>
      <c r="G44" s="93" t="n">
        <f aca="false">(I44-J44)*30+30</f>
        <v>510</v>
      </c>
      <c r="H44" s="88" t="n">
        <v>16</v>
      </c>
      <c r="I44" s="88" t="n">
        <f aca="false">H44</f>
        <v>16</v>
      </c>
      <c r="J44" s="88" t="n">
        <f aca="false">SUM(K44:P44)</f>
        <v>0</v>
      </c>
      <c r="K44" s="88" t="n">
        <f aca="false">IF(K$3&gt;$H44,0,IF(K$3&lt;=$H44-3,0,K$3))</f>
        <v>0</v>
      </c>
      <c r="L44" s="88" t="n">
        <f aca="false">IF(L$3&gt;$H44,0,IF(L$3&lt;=$H44-3,0,L$3))</f>
        <v>0</v>
      </c>
      <c r="M44" s="88" t="n">
        <f aca="false">IF(M$3&gt;$H44,0,IF(M$3&lt;=$H44-3,0,M$3))</f>
        <v>0</v>
      </c>
      <c r="N44" s="88" t="n">
        <f aca="false">IF(N$3&gt;$H44,0,IF(N$3&lt;=$H44-3,0,N$3))</f>
        <v>0</v>
      </c>
      <c r="O44" s="88" t="n">
        <f aca="false">IF(O$3&gt;$H44,0,IF(O$3&lt;=$H44-3,0,O$3))</f>
        <v>0</v>
      </c>
    </row>
    <row r="45" customFormat="false" ht="12.75" hidden="false" customHeight="false" outlineLevel="0" collapsed="false">
      <c r="A45" s="91"/>
      <c r="B45" s="68"/>
      <c r="C45" s="94"/>
      <c r="D45" s="91"/>
      <c r="E45" s="91"/>
      <c r="F45" s="93"/>
      <c r="G45" s="93"/>
    </row>
    <row r="46" customFormat="false" ht="12.75" hidden="false" customHeight="false" outlineLevel="0" collapsed="false">
      <c r="A46" s="91"/>
      <c r="B46" s="68" t="s">
        <v>199</v>
      </c>
      <c r="C46" s="94" t="s">
        <v>200</v>
      </c>
      <c r="D46" s="91"/>
      <c r="E46" s="91"/>
      <c r="F46" s="93"/>
      <c r="G46" s="93"/>
    </row>
    <row r="47" customFormat="false" ht="12.75" hidden="false" customHeight="false" outlineLevel="0" collapsed="false">
      <c r="A47" s="91"/>
      <c r="B47" s="68" t="s">
        <v>201</v>
      </c>
      <c r="C47" s="94" t="s">
        <v>151</v>
      </c>
      <c r="D47" s="91" t="s">
        <v>150</v>
      </c>
      <c r="E47" s="91" t="n">
        <v>1</v>
      </c>
      <c r="F47" s="93" t="n">
        <f aca="false">IF((H47-J47)*30=0,1,(H47-J47)*30)</f>
        <v>480</v>
      </c>
      <c r="G47" s="93" t="n">
        <f aca="false">(I47-J47)*30+30</f>
        <v>540</v>
      </c>
      <c r="H47" s="88" t="n">
        <v>16</v>
      </c>
      <c r="I47" s="88" t="n">
        <v>17</v>
      </c>
      <c r="J47" s="88" t="n">
        <f aca="false">SUM(K47:P47)</f>
        <v>0</v>
      </c>
      <c r="K47" s="88" t="n">
        <f aca="false">IF(K$3&gt;$H47,0,IF(K$3&lt;=$H47-3,0,K$3))</f>
        <v>0</v>
      </c>
      <c r="L47" s="88" t="n">
        <f aca="false">IF(L$3&gt;$H47,0,IF(L$3&lt;=$H47-3,0,L$3))</f>
        <v>0</v>
      </c>
      <c r="M47" s="88" t="n">
        <f aca="false">IF(M$3&gt;$H47,0,IF(M$3&lt;=$H47-3,0,M$3))</f>
        <v>0</v>
      </c>
      <c r="N47" s="88" t="n">
        <f aca="false">IF(N$3&gt;$H47,0,IF(N$3&lt;=$H47-3,0,N$3))</f>
        <v>0</v>
      </c>
      <c r="O47" s="88" t="n">
        <f aca="false">IF(O$3&gt;$H47,0,IF(O$3&lt;=$H47-3,0,O$3))</f>
        <v>0</v>
      </c>
    </row>
    <row r="48" customFormat="false" ht="12.75" hidden="false" customHeight="false" outlineLevel="0" collapsed="false">
      <c r="A48" s="91"/>
      <c r="B48" s="68" t="s">
        <v>202</v>
      </c>
      <c r="C48" s="94" t="s">
        <v>175</v>
      </c>
      <c r="D48" s="91" t="s">
        <v>150</v>
      </c>
      <c r="E48" s="91" t="n">
        <v>1</v>
      </c>
      <c r="F48" s="93" t="n">
        <f aca="false">IF((H48-J48)*30=0,1,(H48-J48)*30)</f>
        <v>480</v>
      </c>
      <c r="G48" s="93" t="n">
        <f aca="false">(I48-J48)*30+30</f>
        <v>540</v>
      </c>
      <c r="H48" s="88" t="n">
        <v>16</v>
      </c>
      <c r="I48" s="88" t="n">
        <v>17</v>
      </c>
      <c r="J48" s="88" t="n">
        <f aca="false">SUM(K48:P48)</f>
        <v>0</v>
      </c>
      <c r="K48" s="88" t="n">
        <f aca="false">IF(K$3&gt;$H48,0,IF(K$3&lt;=$H48-3,0,K$3))</f>
        <v>0</v>
      </c>
      <c r="L48" s="88" t="n">
        <f aca="false">IF(L$3&gt;$H48,0,IF(L$3&lt;=$H48-3,0,L$3))</f>
        <v>0</v>
      </c>
      <c r="M48" s="88" t="n">
        <f aca="false">IF(M$3&gt;$H48,0,IF(M$3&lt;=$H48-3,0,M$3))</f>
        <v>0</v>
      </c>
      <c r="N48" s="88" t="n">
        <f aca="false">IF(N$3&gt;$H48,0,IF(N$3&lt;=$H48-3,0,N$3))</f>
        <v>0</v>
      </c>
      <c r="O48" s="88" t="n">
        <f aca="false">IF(O$3&gt;$H48,0,IF(O$3&lt;=$H48-3,0,O$3))</f>
        <v>0</v>
      </c>
    </row>
    <row r="49" customFormat="false" ht="12.75" hidden="false" customHeight="false" outlineLevel="0" collapsed="false">
      <c r="A49" s="91"/>
      <c r="B49" s="68"/>
      <c r="C49" s="94"/>
      <c r="D49" s="91"/>
      <c r="E49" s="91"/>
      <c r="F49" s="93"/>
      <c r="G49" s="93"/>
    </row>
    <row r="50" customFormat="false" ht="12.75" hidden="false" customHeight="false" outlineLevel="0" collapsed="false">
      <c r="A50" s="91"/>
      <c r="B50" s="91" t="s">
        <v>203</v>
      </c>
      <c r="C50" s="92" t="s">
        <v>204</v>
      </c>
      <c r="D50" s="91"/>
      <c r="E50" s="91"/>
      <c r="F50" s="93"/>
      <c r="G50" s="93"/>
    </row>
    <row r="51" customFormat="false" ht="12.75" hidden="false" customHeight="false" outlineLevel="0" collapsed="false">
      <c r="A51" s="91"/>
      <c r="B51" s="91" t="s">
        <v>205</v>
      </c>
      <c r="C51" s="92" t="s">
        <v>149</v>
      </c>
      <c r="D51" s="91" t="s">
        <v>150</v>
      </c>
      <c r="E51" s="91" t="n">
        <v>1</v>
      </c>
      <c r="F51" s="93" t="n">
        <f aca="false">IF((H51-J51)*30=0,1,(H51-J51)*30)</f>
        <v>60</v>
      </c>
      <c r="G51" s="93" t="n">
        <f aca="false">(I51-J51)*30+30</f>
        <v>90</v>
      </c>
      <c r="H51" s="88" t="n">
        <v>15</v>
      </c>
      <c r="I51" s="88" t="n">
        <f aca="false">H51</f>
        <v>15</v>
      </c>
      <c r="J51" s="88" t="n">
        <f aca="false">SUM(K51:P51)</f>
        <v>13</v>
      </c>
      <c r="K51" s="88" t="n">
        <f aca="false">IF(K$3&gt;$H51,0,IF(K$3&lt;=$H51-3,0,K$3))</f>
        <v>0</v>
      </c>
      <c r="L51" s="88" t="n">
        <f aca="false">IF(L$3&gt;$H51,0,IF(L$3&lt;=$H51-3,0,L$3))</f>
        <v>0</v>
      </c>
      <c r="M51" s="88" t="n">
        <f aca="false">IF(M$3&gt;$H51,0,IF(M$3&lt;=$H51-3,0,M$3))</f>
        <v>13</v>
      </c>
      <c r="N51" s="88" t="n">
        <f aca="false">IF(N$3&gt;$H51,0,IF(N$3&lt;=$H51-3,0,N$3))</f>
        <v>0</v>
      </c>
      <c r="O51" s="88" t="n">
        <f aca="false">IF(O$3&gt;$H51,0,IF(O$3&lt;=$H51-3,0,O$3))</f>
        <v>0</v>
      </c>
    </row>
    <row r="52" customFormat="false" ht="12.75" hidden="false" customHeight="false" outlineLevel="0" collapsed="false">
      <c r="A52" s="91"/>
      <c r="B52" s="91" t="s">
        <v>206</v>
      </c>
      <c r="C52" s="92" t="s">
        <v>151</v>
      </c>
      <c r="D52" s="91" t="s">
        <v>150</v>
      </c>
      <c r="E52" s="91" t="n">
        <v>1</v>
      </c>
      <c r="F52" s="93" t="n">
        <f aca="false">IF((H52-J52)*30=0,1,(H52-J52)*30)</f>
        <v>60</v>
      </c>
      <c r="G52" s="93" t="n">
        <f aca="false">(I52-J52)*30+30</f>
        <v>150</v>
      </c>
      <c r="H52" s="88" t="n">
        <v>15</v>
      </c>
      <c r="I52" s="88" t="n">
        <v>17</v>
      </c>
      <c r="J52" s="88" t="n">
        <f aca="false">SUM(K52:P52)</f>
        <v>13</v>
      </c>
      <c r="K52" s="88" t="n">
        <f aca="false">IF(K$3&gt;$H52,0,IF(K$3&lt;=$H52-3,0,K$3))</f>
        <v>0</v>
      </c>
      <c r="L52" s="88" t="n">
        <f aca="false">IF(L$3&gt;$H52,0,IF(L$3&lt;=$H52-3,0,L$3))</f>
        <v>0</v>
      </c>
      <c r="M52" s="88" t="n">
        <f aca="false">IF(M$3&gt;$H52,0,IF(M$3&lt;=$H52-3,0,M$3))</f>
        <v>13</v>
      </c>
      <c r="N52" s="88" t="n">
        <f aca="false">IF(N$3&gt;$H52,0,IF(N$3&lt;=$H52-3,0,N$3))</f>
        <v>0</v>
      </c>
      <c r="O52" s="88" t="n">
        <f aca="false">IF(O$3&gt;$H52,0,IF(O$3&lt;=$H52-3,0,O$3))</f>
        <v>0</v>
      </c>
    </row>
    <row r="53" customFormat="false" ht="12.75" hidden="false" customHeight="false" outlineLevel="0" collapsed="false">
      <c r="A53" s="91"/>
      <c r="B53" s="91" t="s">
        <v>207</v>
      </c>
      <c r="C53" s="92" t="s">
        <v>173</v>
      </c>
      <c r="D53" s="91" t="s">
        <v>150</v>
      </c>
      <c r="E53" s="91" t="n">
        <v>1</v>
      </c>
      <c r="F53" s="93" t="n">
        <f aca="false">IF((H53-J53)*30=0,1,(H53-J53)*30)</f>
        <v>480</v>
      </c>
      <c r="G53" s="93" t="n">
        <f aca="false">(I53-J53)*30+30</f>
        <v>540</v>
      </c>
      <c r="H53" s="88" t="n">
        <v>16</v>
      </c>
      <c r="I53" s="88" t="n">
        <v>17</v>
      </c>
      <c r="J53" s="88" t="n">
        <f aca="false">SUM(K53:P53)</f>
        <v>0</v>
      </c>
      <c r="K53" s="88" t="n">
        <f aca="false">IF(K$3&gt;$H53,0,IF(K$3&lt;=$H53-3,0,K$3))</f>
        <v>0</v>
      </c>
      <c r="L53" s="88" t="n">
        <f aca="false">IF(L$3&gt;$H53,0,IF(L$3&lt;=$H53-3,0,L$3))</f>
        <v>0</v>
      </c>
      <c r="M53" s="88" t="n">
        <f aca="false">IF(M$3&gt;$H53,0,IF(M$3&lt;=$H53-3,0,M$3))</f>
        <v>0</v>
      </c>
      <c r="N53" s="88" t="n">
        <f aca="false">IF(N$3&gt;$H53,0,IF(N$3&lt;=$H53-3,0,N$3))</f>
        <v>0</v>
      </c>
      <c r="O53" s="88" t="n">
        <f aca="false">IF(O$3&gt;$H53,0,IF(O$3&lt;=$H53-3,0,O$3))</f>
        <v>0</v>
      </c>
    </row>
    <row r="54" customFormat="false" ht="12.75" hidden="false" customHeight="false" outlineLevel="0" collapsed="false">
      <c r="A54" s="91"/>
      <c r="B54" s="91" t="s">
        <v>208</v>
      </c>
      <c r="C54" s="92" t="s">
        <v>175</v>
      </c>
      <c r="D54" s="91" t="s">
        <v>150</v>
      </c>
      <c r="E54" s="91" t="n">
        <v>1</v>
      </c>
      <c r="F54" s="93" t="n">
        <f aca="false">IF((H54-J54)*30=0,1,(H54-J54)*30)</f>
        <v>480</v>
      </c>
      <c r="G54" s="93" t="n">
        <f aca="false">(I54-J54)*30+30</f>
        <v>540</v>
      </c>
      <c r="H54" s="88" t="n">
        <v>16</v>
      </c>
      <c r="I54" s="88" t="n">
        <v>17</v>
      </c>
      <c r="J54" s="88" t="n">
        <f aca="false">SUM(K54:P54)</f>
        <v>0</v>
      </c>
      <c r="K54" s="88" t="n">
        <f aca="false">IF(K$3&gt;$H54,0,IF(K$3&lt;=$H54-3,0,K$3))</f>
        <v>0</v>
      </c>
      <c r="L54" s="88" t="n">
        <f aca="false">IF(L$3&gt;$H54,0,IF(L$3&lt;=$H54-3,0,L$3))</f>
        <v>0</v>
      </c>
      <c r="M54" s="88" t="n">
        <f aca="false">IF(M$3&gt;$H54,0,IF(M$3&lt;=$H54-3,0,M$3))</f>
        <v>0</v>
      </c>
      <c r="N54" s="88" t="n">
        <f aca="false">IF(N$3&gt;$H54,0,IF(N$3&lt;=$H54-3,0,N$3))</f>
        <v>0</v>
      </c>
      <c r="O54" s="88" t="n">
        <f aca="false">IF(O$3&gt;$H54,0,IF(O$3&lt;=$H54-3,0,O$3))</f>
        <v>0</v>
      </c>
    </row>
    <row r="55" customFormat="false" ht="12.75" hidden="false" customHeight="false" outlineLevel="0" collapsed="false">
      <c r="A55" s="91"/>
      <c r="B55" s="91"/>
      <c r="C55" s="92"/>
      <c r="D55" s="91"/>
      <c r="E55" s="91"/>
      <c r="F55" s="93"/>
      <c r="G55" s="93"/>
    </row>
    <row r="56" customFormat="false" ht="12.75" hidden="false" customHeight="false" outlineLevel="0" collapsed="false">
      <c r="A56" s="91"/>
      <c r="B56" s="91" t="s">
        <v>209</v>
      </c>
      <c r="C56" s="92" t="s">
        <v>210</v>
      </c>
      <c r="D56" s="91"/>
      <c r="E56" s="91"/>
      <c r="F56" s="93"/>
      <c r="G56" s="93"/>
    </row>
    <row r="57" customFormat="false" ht="12.75" hidden="false" customHeight="false" outlineLevel="0" collapsed="false">
      <c r="A57" s="91"/>
      <c r="B57" s="91" t="s">
        <v>211</v>
      </c>
      <c r="C57" s="92" t="s">
        <v>149</v>
      </c>
      <c r="D57" s="91" t="s">
        <v>150</v>
      </c>
      <c r="E57" s="91" t="n">
        <v>1</v>
      </c>
      <c r="F57" s="93" t="n">
        <f aca="false">IF((H57-J57)*30=0,1,(H57-J57)*30)</f>
        <v>1</v>
      </c>
      <c r="G57" s="93" t="n">
        <f aca="false">(I57-J57)*30+30</f>
        <v>30</v>
      </c>
      <c r="H57" s="88" t="n">
        <v>17</v>
      </c>
      <c r="I57" s="88" t="n">
        <f aca="false">H57</f>
        <v>17</v>
      </c>
      <c r="J57" s="88" t="n">
        <f aca="false">SUM(K57:P57)</f>
        <v>17</v>
      </c>
      <c r="K57" s="88" t="n">
        <f aca="false">IF(K$3&gt;$H57,0,IF(K$3&lt;=$H57-3,0,K$3))</f>
        <v>0</v>
      </c>
      <c r="L57" s="88" t="n">
        <f aca="false">IF(L$3&gt;$H57,0,IF(L$3&lt;=$H57-3,0,L$3))</f>
        <v>0</v>
      </c>
      <c r="M57" s="88" t="n">
        <f aca="false">IF(M$3&gt;$H57,0,IF(M$3&lt;=$H57-3,0,M$3))</f>
        <v>0</v>
      </c>
      <c r="N57" s="88" t="n">
        <f aca="false">IF(N$3&gt;$H57,0,IF(N$3&lt;=$H57-3,0,N$3))</f>
        <v>17</v>
      </c>
      <c r="O57" s="88" t="n">
        <f aca="false">IF(O$3&gt;$H57,0,IF(O$3&lt;=$H57-3,0,O$3))</f>
        <v>0</v>
      </c>
    </row>
    <row r="58" customFormat="false" ht="12.75" hidden="false" customHeight="false" outlineLevel="0" collapsed="false">
      <c r="A58" s="91"/>
      <c r="B58" s="91" t="s">
        <v>212</v>
      </c>
      <c r="C58" s="92" t="s">
        <v>213</v>
      </c>
      <c r="D58" s="91" t="s">
        <v>150</v>
      </c>
      <c r="E58" s="91" t="n">
        <v>1</v>
      </c>
      <c r="F58" s="93" t="n">
        <f aca="false">IF((H58-J58)*30=0,1,(H58-J58)*30)</f>
        <v>1</v>
      </c>
      <c r="G58" s="93" t="n">
        <f aca="false">(I58-J58)*30+30</f>
        <v>30</v>
      </c>
      <c r="H58" s="88" t="n">
        <v>17</v>
      </c>
      <c r="I58" s="88" t="n">
        <f aca="false">H58</f>
        <v>17</v>
      </c>
      <c r="J58" s="88" t="n">
        <f aca="false">SUM(K58:P58)</f>
        <v>17</v>
      </c>
      <c r="K58" s="88" t="n">
        <f aca="false">IF(K$3&gt;$H58,0,IF(K$3&lt;=$H58-3,0,K$3))</f>
        <v>0</v>
      </c>
      <c r="L58" s="88" t="n">
        <f aca="false">IF(L$3&gt;$H58,0,IF(L$3&lt;=$H58-3,0,L$3))</f>
        <v>0</v>
      </c>
      <c r="M58" s="88" t="n">
        <f aca="false">IF(M$3&gt;$H58,0,IF(M$3&lt;=$H58-3,0,M$3))</f>
        <v>0</v>
      </c>
      <c r="N58" s="88" t="n">
        <f aca="false">IF(N$3&gt;$H58,0,IF(N$3&lt;=$H58-3,0,N$3))</f>
        <v>17</v>
      </c>
      <c r="O58" s="88" t="n">
        <f aca="false">IF(O$3&gt;$H58,0,IF(O$3&lt;=$H58-3,0,O$3))</f>
        <v>0</v>
      </c>
    </row>
    <row r="59" customFormat="false" ht="12.75" hidden="false" customHeight="false" outlineLevel="0" collapsed="false">
      <c r="A59" s="91"/>
      <c r="B59" s="91" t="s">
        <v>214</v>
      </c>
      <c r="C59" s="92" t="s">
        <v>215</v>
      </c>
      <c r="D59" s="91" t="s">
        <v>150</v>
      </c>
      <c r="E59" s="91" t="n">
        <v>1</v>
      </c>
      <c r="F59" s="93" t="n">
        <f aca="false">IF((H59-J59)*30=0,1,(H59-J59)*30)</f>
        <v>30</v>
      </c>
      <c r="G59" s="93" t="n">
        <f aca="false">(I59-J59)*30+30</f>
        <v>90</v>
      </c>
      <c r="H59" s="88" t="n">
        <v>18</v>
      </c>
      <c r="I59" s="88" t="n">
        <v>19</v>
      </c>
      <c r="J59" s="88" t="n">
        <f aca="false">SUM(K59:P59)</f>
        <v>17</v>
      </c>
      <c r="K59" s="88" t="n">
        <f aca="false">IF(K$3&gt;$H59,0,IF(K$3&lt;=$H59-3,0,K$3))</f>
        <v>0</v>
      </c>
      <c r="L59" s="88" t="n">
        <f aca="false">IF(L$3&gt;$H59,0,IF(L$3&lt;=$H59-3,0,L$3))</f>
        <v>0</v>
      </c>
      <c r="M59" s="88" t="n">
        <f aca="false">IF(M$3&gt;$H59,0,IF(M$3&lt;=$H59-3,0,M$3))</f>
        <v>0</v>
      </c>
      <c r="N59" s="88" t="n">
        <f aca="false">IF(N$3&gt;$H59,0,IF(N$3&lt;=$H59-3,0,N$3))</f>
        <v>17</v>
      </c>
      <c r="O59" s="88" t="n">
        <f aca="false">IF(O$3&gt;$H59,0,IF(O$3&lt;=$H59-3,0,O$3))</f>
        <v>0</v>
      </c>
    </row>
    <row r="60" customFormat="false" ht="12.75" hidden="false" customHeight="false" outlineLevel="0" collapsed="false">
      <c r="A60" s="91"/>
      <c r="B60" s="91" t="s">
        <v>216</v>
      </c>
      <c r="C60" s="92" t="s">
        <v>217</v>
      </c>
      <c r="D60" s="91" t="s">
        <v>150</v>
      </c>
      <c r="E60" s="91" t="n">
        <v>1</v>
      </c>
      <c r="F60" s="93" t="n">
        <f aca="false">IF((H60-J60)*30=0,1,(H60-J60)*30)</f>
        <v>600</v>
      </c>
      <c r="G60" s="93" t="n">
        <f aca="false">(I60-J60)*30+30</f>
        <v>630</v>
      </c>
      <c r="H60" s="88" t="n">
        <v>20</v>
      </c>
      <c r="I60" s="88" t="n">
        <f aca="false">H60</f>
        <v>20</v>
      </c>
      <c r="J60" s="88" t="n">
        <f aca="false">SUM(K60:P60)</f>
        <v>0</v>
      </c>
      <c r="K60" s="88" t="n">
        <f aca="false">IF(K$3&gt;$H60,0,IF(K$3&lt;=$H60-3,0,K$3))</f>
        <v>0</v>
      </c>
      <c r="L60" s="88" t="n">
        <f aca="false">IF(L$3&gt;$H60,0,IF(L$3&lt;=$H60-3,0,L$3))</f>
        <v>0</v>
      </c>
      <c r="M60" s="88" t="n">
        <f aca="false">IF(M$3&gt;$H60,0,IF(M$3&lt;=$H60-3,0,M$3))</f>
        <v>0</v>
      </c>
      <c r="N60" s="88" t="n">
        <f aca="false">IF(N$3&gt;$H60,0,IF(N$3&lt;=$H60-3,0,N$3))</f>
        <v>0</v>
      </c>
      <c r="O60" s="88" t="n">
        <f aca="false">IF(O$3&gt;$H60,0,IF(O$3&lt;=$H60-3,0,O$3))</f>
        <v>0</v>
      </c>
    </row>
    <row r="61" customFormat="false" ht="12.75" hidden="false" customHeight="false" outlineLevel="0" collapsed="false">
      <c r="A61" s="91"/>
      <c r="B61" s="91"/>
      <c r="C61" s="92"/>
      <c r="D61" s="91"/>
      <c r="E61" s="91"/>
      <c r="F61" s="93"/>
      <c r="G61" s="93"/>
    </row>
    <row r="62" customFormat="false" ht="12.75" hidden="false" customHeight="false" outlineLevel="0" collapsed="false">
      <c r="A62" s="91"/>
      <c r="B62" s="91" t="s">
        <v>218</v>
      </c>
      <c r="C62" s="92" t="s">
        <v>219</v>
      </c>
      <c r="D62" s="91"/>
      <c r="E62" s="91"/>
      <c r="F62" s="93"/>
      <c r="G62" s="93"/>
    </row>
    <row r="63" customFormat="false" ht="12.75" hidden="false" customHeight="false" outlineLevel="0" collapsed="false">
      <c r="A63" s="91"/>
      <c r="B63" s="91" t="s">
        <v>220</v>
      </c>
      <c r="C63" s="92" t="s">
        <v>149</v>
      </c>
      <c r="D63" s="91" t="s">
        <v>150</v>
      </c>
      <c r="E63" s="91" t="n">
        <v>1</v>
      </c>
      <c r="F63" s="93" t="n">
        <f aca="false">IF((H63-J63)*30=0,1,(H63-J63)*30)</f>
        <v>600</v>
      </c>
      <c r="G63" s="93" t="n">
        <f aca="false">(I63-J63)*30+30</f>
        <v>630</v>
      </c>
      <c r="H63" s="88" t="n">
        <v>20</v>
      </c>
      <c r="I63" s="88" t="n">
        <f aca="false">H63</f>
        <v>20</v>
      </c>
      <c r="J63" s="88" t="n">
        <f aca="false">SUM(K63:P63)</f>
        <v>0</v>
      </c>
      <c r="K63" s="88" t="n">
        <f aca="false">IF(K$3&gt;$H63,0,IF(K$3&lt;=$H63-3,0,K$3))</f>
        <v>0</v>
      </c>
      <c r="L63" s="88" t="n">
        <f aca="false">IF(L$3&gt;$H63,0,IF(L$3&lt;=$H63-3,0,L$3))</f>
        <v>0</v>
      </c>
      <c r="M63" s="88" t="n">
        <f aca="false">IF(M$3&gt;$H63,0,IF(M$3&lt;=$H63-3,0,M$3))</f>
        <v>0</v>
      </c>
      <c r="N63" s="88" t="n">
        <f aca="false">IF(N$3&gt;$H63,0,IF(N$3&lt;=$H63-3,0,N$3))</f>
        <v>0</v>
      </c>
      <c r="O63" s="88" t="n">
        <f aca="false">IF(O$3&gt;$H63,0,IF(O$3&lt;=$H63-3,0,O$3))</f>
        <v>0</v>
      </c>
    </row>
    <row r="64" customFormat="false" ht="12.75" hidden="false" customHeight="false" outlineLevel="0" collapsed="false">
      <c r="A64" s="91"/>
      <c r="B64" s="91" t="s">
        <v>221</v>
      </c>
      <c r="C64" s="92" t="s">
        <v>151</v>
      </c>
      <c r="D64" s="91" t="s">
        <v>150</v>
      </c>
      <c r="E64" s="91" t="n">
        <v>1</v>
      </c>
      <c r="F64" s="93" t="n">
        <f aca="false">IF((H64-J64)*30=0,1,(H64-J64)*30)</f>
        <v>600</v>
      </c>
      <c r="G64" s="93" t="n">
        <f aca="false">(I64-J64)*30+30</f>
        <v>660</v>
      </c>
      <c r="H64" s="88" t="n">
        <v>20</v>
      </c>
      <c r="I64" s="88" t="n">
        <v>21</v>
      </c>
      <c r="J64" s="88" t="n">
        <f aca="false">SUM(K64:P64)</f>
        <v>0</v>
      </c>
      <c r="K64" s="88" t="n">
        <f aca="false">IF(K$3&gt;$H64,0,IF(K$3&lt;=$H64-3,0,K$3))</f>
        <v>0</v>
      </c>
      <c r="L64" s="88" t="n">
        <f aca="false">IF(L$3&gt;$H64,0,IF(L$3&lt;=$H64-3,0,L$3))</f>
        <v>0</v>
      </c>
      <c r="M64" s="88" t="n">
        <f aca="false">IF(M$3&gt;$H64,0,IF(M$3&lt;=$H64-3,0,M$3))</f>
        <v>0</v>
      </c>
      <c r="N64" s="88" t="n">
        <f aca="false">IF(N$3&gt;$H64,0,IF(N$3&lt;=$H64-3,0,N$3))</f>
        <v>0</v>
      </c>
      <c r="O64" s="88" t="n">
        <f aca="false">IF(O$3&gt;$H64,0,IF(O$3&lt;=$H64-3,0,O$3))</f>
        <v>0</v>
      </c>
    </row>
    <row r="65" customFormat="false" ht="12.75" hidden="false" customHeight="false" outlineLevel="0" collapsed="false">
      <c r="A65" s="91"/>
      <c r="B65" s="91" t="s">
        <v>222</v>
      </c>
      <c r="C65" s="92" t="s">
        <v>173</v>
      </c>
      <c r="D65" s="91" t="s">
        <v>150</v>
      </c>
      <c r="E65" s="91" t="n">
        <v>1</v>
      </c>
      <c r="F65" s="93" t="n">
        <f aca="false">IF((H65-J65)*30=0,1,(H65-J65)*30)</f>
        <v>600</v>
      </c>
      <c r="G65" s="93" t="n">
        <f aca="false">(I65-J65)*30+30</f>
        <v>660</v>
      </c>
      <c r="H65" s="88" t="n">
        <v>20</v>
      </c>
      <c r="I65" s="88" t="n">
        <v>21</v>
      </c>
      <c r="J65" s="88" t="n">
        <f aca="false">SUM(K65:P65)</f>
        <v>0</v>
      </c>
      <c r="K65" s="88" t="n">
        <f aca="false">IF(K$3&gt;$H65,0,IF(K$3&lt;=$H65-3,0,K$3))</f>
        <v>0</v>
      </c>
      <c r="L65" s="88" t="n">
        <f aca="false">IF(L$3&gt;$H65,0,IF(L$3&lt;=$H65-3,0,L$3))</f>
        <v>0</v>
      </c>
      <c r="M65" s="88" t="n">
        <f aca="false">IF(M$3&gt;$H65,0,IF(M$3&lt;=$H65-3,0,M$3))</f>
        <v>0</v>
      </c>
      <c r="N65" s="88" t="n">
        <f aca="false">IF(N$3&gt;$H65,0,IF(N$3&lt;=$H65-3,0,N$3))</f>
        <v>0</v>
      </c>
      <c r="O65" s="88" t="n">
        <f aca="false">IF(O$3&gt;$H65,0,IF(O$3&lt;=$H65-3,0,O$3))</f>
        <v>0</v>
      </c>
    </row>
    <row r="66" customFormat="false" ht="12.75" hidden="false" customHeight="false" outlineLevel="0" collapsed="false">
      <c r="A66" s="91"/>
      <c r="B66" s="91" t="s">
        <v>223</v>
      </c>
      <c r="C66" s="92" t="s">
        <v>175</v>
      </c>
      <c r="D66" s="91" t="s">
        <v>150</v>
      </c>
      <c r="E66" s="91" t="n">
        <v>1</v>
      </c>
      <c r="F66" s="93" t="n">
        <f aca="false">IF((H66-J66)*30=0,1,(H66-J66)*30)</f>
        <v>600</v>
      </c>
      <c r="G66" s="93" t="n">
        <f aca="false">(I66-J66)*30+30</f>
        <v>660</v>
      </c>
      <c r="H66" s="88" t="n">
        <v>20</v>
      </c>
      <c r="I66" s="88" t="n">
        <v>21</v>
      </c>
      <c r="J66" s="88" t="n">
        <f aca="false">SUM(K66:P66)</f>
        <v>0</v>
      </c>
      <c r="K66" s="88" t="n">
        <f aca="false">IF(K$3&gt;$H66,0,IF(K$3&lt;=$H66-3,0,K$3))</f>
        <v>0</v>
      </c>
      <c r="L66" s="88" t="n">
        <f aca="false">IF(L$3&gt;$H66,0,IF(L$3&lt;=$H66-3,0,L$3))</f>
        <v>0</v>
      </c>
      <c r="M66" s="88" t="n">
        <f aca="false">IF(M$3&gt;$H66,0,IF(M$3&lt;=$H66-3,0,M$3))</f>
        <v>0</v>
      </c>
      <c r="N66" s="88" t="n">
        <f aca="false">IF(N$3&gt;$H66,0,IF(N$3&lt;=$H66-3,0,N$3))</f>
        <v>0</v>
      </c>
      <c r="O66" s="88" t="n">
        <f aca="false">IF(O$3&gt;$H66,0,IF(O$3&lt;=$H66-3,0,O$3))</f>
        <v>0</v>
      </c>
    </row>
    <row r="67" customFormat="false" ht="12.75" hidden="false" customHeight="false" outlineLevel="0" collapsed="false">
      <c r="A67" s="91"/>
      <c r="B67" s="91"/>
      <c r="C67" s="92"/>
      <c r="D67" s="91"/>
      <c r="E67" s="91"/>
      <c r="F67" s="93"/>
      <c r="G67" s="93"/>
    </row>
    <row r="68" customFormat="false" ht="12.75" hidden="false" customHeight="false" outlineLevel="0" collapsed="false">
      <c r="A68" s="91"/>
      <c r="B68" s="91" t="s">
        <v>224</v>
      </c>
      <c r="C68" s="92" t="s">
        <v>177</v>
      </c>
      <c r="D68" s="91" t="s">
        <v>150</v>
      </c>
      <c r="E68" s="91" t="n">
        <v>1</v>
      </c>
      <c r="F68" s="93" t="n">
        <f aca="false">IF((H68-J68)*30=0,1,(H68-J68)*30)</f>
        <v>1</v>
      </c>
      <c r="G68" s="93" t="n">
        <f aca="false">(I68-J68)*30+30</f>
        <v>60</v>
      </c>
      <c r="H68" s="88" t="n">
        <v>21</v>
      </c>
      <c r="I68" s="88" t="n">
        <v>22</v>
      </c>
      <c r="J68" s="88" t="n">
        <f aca="false">SUM(K68:P68)</f>
        <v>21</v>
      </c>
      <c r="K68" s="88" t="n">
        <f aca="false">IF(K$3&gt;$H68,0,IF(K$3&lt;=$H68-3,0,K$3))</f>
        <v>0</v>
      </c>
      <c r="L68" s="88" t="n">
        <f aca="false">IF(L$3&gt;$H68,0,IF(L$3&lt;=$H68-3,0,L$3))</f>
        <v>0</v>
      </c>
      <c r="M68" s="88" t="n">
        <f aca="false">IF(M$3&gt;$H68,0,IF(M$3&lt;=$H68-3,0,M$3))</f>
        <v>0</v>
      </c>
      <c r="N68" s="88" t="n">
        <f aca="false">IF(N$3&gt;$H68,0,IF(N$3&lt;=$H68-3,0,N$3))</f>
        <v>0</v>
      </c>
      <c r="O68" s="88" t="n">
        <f aca="false">IF(O$3&gt;$H68,0,IF(O$3&lt;=$H68-3,0,O$3))</f>
        <v>21</v>
      </c>
    </row>
    <row r="69" customFormat="false" ht="12.75" hidden="false" customHeight="false" outlineLevel="0" collapsed="false">
      <c r="F69" s="95"/>
      <c r="G69" s="95"/>
    </row>
    <row r="70" customFormat="false" ht="12.75" hidden="false" customHeight="false" outlineLevel="0" collapsed="false">
      <c r="F70" s="95"/>
      <c r="G70" s="95"/>
    </row>
    <row r="71" customFormat="false" ht="12.75" hidden="false" customHeight="false" outlineLevel="0" collapsed="false">
      <c r="F71" s="95"/>
      <c r="G71" s="95"/>
    </row>
    <row r="72" customFormat="false" ht="12.75" hidden="false" customHeight="false" outlineLevel="0" collapsed="false">
      <c r="F72" s="95"/>
      <c r="G72" s="95"/>
    </row>
    <row r="73" customFormat="false" ht="12.75" hidden="false" customHeight="false" outlineLevel="0" collapsed="false">
      <c r="F73" s="95"/>
      <c r="G73" s="95"/>
    </row>
    <row r="74" customFormat="false" ht="12.75" hidden="false" customHeight="false" outlineLevel="0" collapsed="false">
      <c r="F74" s="95"/>
      <c r="G74" s="95"/>
    </row>
    <row r="75" customFormat="false" ht="12.75" hidden="false" customHeight="false" outlineLevel="0" collapsed="false">
      <c r="F75" s="95"/>
      <c r="G75" s="95"/>
    </row>
    <row r="76" customFormat="false" ht="12.75" hidden="false" customHeight="false" outlineLevel="0" collapsed="false">
      <c r="F76" s="95"/>
      <c r="G76" s="95"/>
    </row>
    <row r="77" customFormat="false" ht="12.75" hidden="false" customHeight="false" outlineLevel="0" collapsed="false">
      <c r="F77" s="95"/>
      <c r="G77" s="95"/>
    </row>
    <row r="78" customFormat="false" ht="12.75" hidden="false" customHeight="false" outlineLevel="0" collapsed="false">
      <c r="F78" s="95"/>
      <c r="G78" s="95"/>
    </row>
    <row r="79" customFormat="false" ht="12.75" hidden="false" customHeight="false" outlineLevel="0" collapsed="false">
      <c r="F79" s="95"/>
      <c r="G79" s="95"/>
    </row>
    <row r="80" customFormat="false" ht="12.75" hidden="false" customHeight="false" outlineLevel="0" collapsed="false">
      <c r="F80" s="95"/>
      <c r="G80" s="95"/>
    </row>
    <row r="81" customFormat="false" ht="12.75" hidden="false" customHeight="false" outlineLevel="0" collapsed="false">
      <c r="F81" s="95"/>
      <c r="G81" s="95"/>
    </row>
    <row r="82" customFormat="false" ht="12.75" hidden="false" customHeight="false" outlineLevel="0" collapsed="false">
      <c r="F82" s="95"/>
      <c r="G82" s="95"/>
    </row>
    <row r="83" customFormat="false" ht="12.75" hidden="false" customHeight="false" outlineLevel="0" collapsed="false">
      <c r="F83" s="95"/>
      <c r="G83" s="95"/>
    </row>
    <row r="84" customFormat="false" ht="12.75" hidden="false" customHeight="false" outlineLevel="0" collapsed="false">
      <c r="F84" s="95"/>
      <c r="G84" s="95"/>
    </row>
    <row r="85" customFormat="false" ht="12.75" hidden="false" customHeight="false" outlineLevel="0" collapsed="false">
      <c r="F85" s="95"/>
      <c r="G85" s="95"/>
    </row>
    <row r="86" customFormat="false" ht="12.75" hidden="false" customHeight="false" outlineLevel="0" collapsed="false">
      <c r="F86" s="95"/>
      <c r="G86" s="95"/>
    </row>
    <row r="87" customFormat="false" ht="12.75" hidden="false" customHeight="false" outlineLevel="0" collapsed="false">
      <c r="F87" s="95"/>
      <c r="G87" s="95"/>
    </row>
    <row r="88" customFormat="false" ht="12.75" hidden="false" customHeight="false" outlineLevel="0" collapsed="false">
      <c r="F88" s="95"/>
      <c r="G88" s="95"/>
    </row>
    <row r="89" customFormat="false" ht="12.75" hidden="false" customHeight="false" outlineLevel="0" collapsed="false">
      <c r="F89" s="95"/>
      <c r="G89" s="95"/>
    </row>
    <row r="90" customFormat="false" ht="12.75" hidden="false" customHeight="false" outlineLevel="0" collapsed="false">
      <c r="F90" s="95"/>
      <c r="G90" s="95"/>
    </row>
    <row r="91" customFormat="false" ht="12.75" hidden="false" customHeight="false" outlineLevel="0" collapsed="false">
      <c r="F91" s="95"/>
      <c r="G91" s="95"/>
    </row>
    <row r="92" customFormat="false" ht="12.75" hidden="false" customHeight="false" outlineLevel="0" collapsed="false">
      <c r="F92" s="95"/>
      <c r="G92" s="95"/>
    </row>
    <row r="93" customFormat="false" ht="12.75" hidden="false" customHeight="false" outlineLevel="0" collapsed="false">
      <c r="F93" s="95"/>
      <c r="G93" s="95"/>
    </row>
    <row r="94" customFormat="false" ht="12.75" hidden="false" customHeight="false" outlineLevel="0" collapsed="false">
      <c r="F94" s="95"/>
      <c r="G94" s="95"/>
    </row>
    <row r="95" customFormat="false" ht="12.75" hidden="false" customHeight="false" outlineLevel="0" collapsed="false">
      <c r="F95" s="95"/>
      <c r="G95" s="95"/>
    </row>
    <row r="96" customFormat="false" ht="12.75" hidden="false" customHeight="false" outlineLevel="0" collapsed="false">
      <c r="F96" s="95"/>
      <c r="G96" s="95"/>
    </row>
    <row r="97" customFormat="false" ht="12.75" hidden="false" customHeight="false" outlineLevel="0" collapsed="false">
      <c r="F97" s="95"/>
      <c r="G97" s="95"/>
    </row>
    <row r="98" customFormat="false" ht="12.75" hidden="false" customHeight="false" outlineLevel="0" collapsed="false">
      <c r="F98" s="95"/>
      <c r="G98" s="95"/>
    </row>
    <row r="99" customFormat="false" ht="12.75" hidden="false" customHeight="false" outlineLevel="0" collapsed="false">
      <c r="F99" s="95"/>
      <c r="G99" s="95"/>
    </row>
    <row r="100" customFormat="false" ht="12.75" hidden="false" customHeight="false" outlineLevel="0" collapsed="false">
      <c r="F100" s="95"/>
      <c r="G100" s="95"/>
    </row>
    <row r="101" customFormat="false" ht="12.75" hidden="false" customHeight="false" outlineLevel="0" collapsed="false">
      <c r="F101" s="95"/>
      <c r="G101" s="95"/>
    </row>
    <row r="102" customFormat="false" ht="12.75" hidden="false" customHeight="false" outlineLevel="0" collapsed="false">
      <c r="F102" s="95"/>
      <c r="G102" s="95"/>
    </row>
    <row r="103" customFormat="false" ht="12.75" hidden="false" customHeight="false" outlineLevel="0" collapsed="false">
      <c r="F103" s="95"/>
      <c r="G103" s="95"/>
    </row>
    <row r="104" customFormat="false" ht="12.75" hidden="false" customHeight="false" outlineLevel="0" collapsed="false">
      <c r="F104" s="95"/>
      <c r="G104" s="95"/>
    </row>
    <row r="105" customFormat="false" ht="12.75" hidden="false" customHeight="false" outlineLevel="0" collapsed="false">
      <c r="F105" s="95"/>
      <c r="G105" s="95"/>
    </row>
    <row r="106" customFormat="false" ht="12.75" hidden="false" customHeight="false" outlineLevel="0" collapsed="false">
      <c r="F106" s="95"/>
      <c r="G106" s="95"/>
    </row>
    <row r="107" customFormat="false" ht="12.75" hidden="false" customHeight="false" outlineLevel="0" collapsed="false">
      <c r="F107" s="95"/>
      <c r="G107" s="95"/>
    </row>
    <row r="108" customFormat="false" ht="12.75" hidden="false" customHeight="false" outlineLevel="0" collapsed="false">
      <c r="F108" s="95"/>
      <c r="G108" s="95"/>
    </row>
    <row r="109" customFormat="false" ht="12.75" hidden="false" customHeight="false" outlineLevel="0" collapsed="false">
      <c r="F109" s="95"/>
      <c r="G109" s="95"/>
    </row>
    <row r="110" customFormat="false" ht="12.75" hidden="false" customHeight="false" outlineLevel="0" collapsed="false">
      <c r="F110" s="95"/>
      <c r="G110" s="95"/>
    </row>
    <row r="111" customFormat="false" ht="12.75" hidden="false" customHeight="false" outlineLevel="0" collapsed="false">
      <c r="F111" s="95"/>
      <c r="G111" s="95"/>
    </row>
    <row r="112" customFormat="false" ht="12.75" hidden="false" customHeight="false" outlineLevel="0" collapsed="false">
      <c r="F112" s="95"/>
      <c r="G112" s="95"/>
    </row>
    <row r="113" customFormat="false" ht="12.75" hidden="false" customHeight="false" outlineLevel="0" collapsed="false">
      <c r="F113" s="95"/>
      <c r="G113" s="95"/>
    </row>
    <row r="114" customFormat="false" ht="12.75" hidden="false" customHeight="false" outlineLevel="0" collapsed="false">
      <c r="F114" s="95"/>
      <c r="G114" s="95"/>
    </row>
    <row r="115" customFormat="false" ht="12.75" hidden="false" customHeight="false" outlineLevel="0" collapsed="false">
      <c r="F115" s="95"/>
      <c r="G115" s="95"/>
    </row>
    <row r="116" customFormat="false" ht="12.75" hidden="false" customHeight="false" outlineLevel="0" collapsed="false">
      <c r="F116" s="95"/>
      <c r="G116" s="95"/>
    </row>
    <row r="117" customFormat="false" ht="12.75" hidden="false" customHeight="false" outlineLevel="0" collapsed="false">
      <c r="F117" s="95"/>
      <c r="G117" s="95"/>
    </row>
    <row r="118" customFormat="false" ht="12.75" hidden="false" customHeight="false" outlineLevel="0" collapsed="false">
      <c r="F118" s="95"/>
      <c r="G118" s="95"/>
    </row>
    <row r="119" customFormat="false" ht="12.75" hidden="false" customHeight="false" outlineLevel="0" collapsed="false">
      <c r="F119" s="95"/>
      <c r="G119" s="95"/>
    </row>
    <row r="120" customFormat="false" ht="12.75" hidden="false" customHeight="false" outlineLevel="0" collapsed="false">
      <c r="F120" s="95"/>
      <c r="G120" s="95"/>
    </row>
    <row r="121" customFormat="false" ht="12.75" hidden="false" customHeight="false" outlineLevel="0" collapsed="false">
      <c r="F121" s="95"/>
      <c r="G121" s="95"/>
    </row>
    <row r="122" customFormat="false" ht="12.75" hidden="false" customHeight="false" outlineLevel="0" collapsed="false">
      <c r="F122" s="95"/>
      <c r="G122" s="95"/>
    </row>
    <row r="123" customFormat="false" ht="12.75" hidden="false" customHeight="false" outlineLevel="0" collapsed="false">
      <c r="F123" s="95"/>
      <c r="G123" s="95"/>
    </row>
    <row r="124" customFormat="false" ht="12.75" hidden="false" customHeight="false" outlineLevel="0" collapsed="false">
      <c r="F124" s="95"/>
      <c r="G124" s="95"/>
    </row>
    <row r="125" customFormat="false" ht="12.75" hidden="false" customHeight="false" outlineLevel="0" collapsed="false">
      <c r="F125" s="95"/>
      <c r="G125" s="95"/>
    </row>
    <row r="126" customFormat="false" ht="12.75" hidden="false" customHeight="false" outlineLevel="0" collapsed="false">
      <c r="F126" s="95"/>
      <c r="G126" s="95"/>
    </row>
    <row r="127" customFormat="false" ht="12.75" hidden="false" customHeight="false" outlineLevel="0" collapsed="false">
      <c r="F127" s="95"/>
      <c r="G127" s="95"/>
    </row>
    <row r="128" customFormat="false" ht="12.75" hidden="false" customHeight="false" outlineLevel="0" collapsed="false">
      <c r="F128" s="95"/>
      <c r="G128" s="95"/>
    </row>
    <row r="129" customFormat="false" ht="12.75" hidden="false" customHeight="false" outlineLevel="0" collapsed="false">
      <c r="F129" s="95"/>
      <c r="G129" s="95"/>
    </row>
    <row r="130" customFormat="false" ht="12.75" hidden="false" customHeight="false" outlineLevel="0" collapsed="false">
      <c r="F130" s="95"/>
      <c r="G130" s="95"/>
    </row>
    <row r="131" customFormat="false" ht="12.75" hidden="false" customHeight="false" outlineLevel="0" collapsed="false">
      <c r="F131" s="95"/>
      <c r="G131" s="95"/>
    </row>
    <row r="132" customFormat="false" ht="12.75" hidden="false" customHeight="false" outlineLevel="0" collapsed="false">
      <c r="F132" s="95"/>
      <c r="G132" s="95"/>
    </row>
    <row r="133" customFormat="false" ht="12.75" hidden="false" customHeight="false" outlineLevel="0" collapsed="false">
      <c r="F133" s="95"/>
      <c r="G133" s="95"/>
    </row>
    <row r="134" customFormat="false" ht="12.75" hidden="false" customHeight="false" outlineLevel="0" collapsed="false">
      <c r="F134" s="95"/>
      <c r="G134" s="95"/>
    </row>
    <row r="135" customFormat="false" ht="12.75" hidden="false" customHeight="false" outlineLevel="0" collapsed="false">
      <c r="F135" s="95"/>
      <c r="G135" s="95"/>
    </row>
    <row r="136" customFormat="false" ht="12.75" hidden="false" customHeight="false" outlineLevel="0" collapsed="false">
      <c r="F136" s="95"/>
      <c r="G136" s="95"/>
    </row>
    <row r="137" customFormat="false" ht="12.75" hidden="false" customHeight="false" outlineLevel="0" collapsed="false">
      <c r="F137" s="95"/>
      <c r="G137" s="95"/>
    </row>
    <row r="138" customFormat="false" ht="12.75" hidden="false" customHeight="false" outlineLevel="0" collapsed="false">
      <c r="F138" s="95"/>
      <c r="G138" s="95"/>
    </row>
    <row r="139" customFormat="false" ht="12.75" hidden="false" customHeight="false" outlineLevel="0" collapsed="false">
      <c r="F139" s="95"/>
      <c r="G139" s="95"/>
    </row>
    <row r="140" customFormat="false" ht="12.75" hidden="false" customHeight="false" outlineLevel="0" collapsed="false">
      <c r="F140" s="95"/>
      <c r="G140" s="95"/>
    </row>
    <row r="141" customFormat="false" ht="12.75" hidden="false" customHeight="false" outlineLevel="0" collapsed="false">
      <c r="F141" s="95"/>
      <c r="G141" s="95"/>
    </row>
    <row r="142" customFormat="false" ht="12.75" hidden="false" customHeight="false" outlineLevel="0" collapsed="false">
      <c r="F142" s="95"/>
      <c r="G142" s="95"/>
    </row>
    <row r="143" customFormat="false" ht="12.75" hidden="false" customHeight="false" outlineLevel="0" collapsed="false">
      <c r="F143" s="95"/>
      <c r="G143" s="95"/>
    </row>
    <row r="144" customFormat="false" ht="12.75" hidden="false" customHeight="false" outlineLevel="0" collapsed="false">
      <c r="F144" s="95"/>
      <c r="G144" s="95"/>
    </row>
    <row r="145" customFormat="false" ht="12.75" hidden="false" customHeight="false" outlineLevel="0" collapsed="false">
      <c r="F145" s="95"/>
      <c r="G145" s="95"/>
    </row>
    <row r="146" customFormat="false" ht="12.75" hidden="false" customHeight="false" outlineLevel="0" collapsed="false">
      <c r="F146" s="95"/>
      <c r="G146" s="95"/>
    </row>
    <row r="147" customFormat="false" ht="12.75" hidden="false" customHeight="false" outlineLevel="0" collapsed="false">
      <c r="F147" s="95"/>
      <c r="G147" s="95"/>
    </row>
    <row r="148" customFormat="false" ht="12.75" hidden="false" customHeight="false" outlineLevel="0" collapsed="false">
      <c r="F148" s="95"/>
      <c r="G148" s="95"/>
    </row>
    <row r="149" customFormat="false" ht="12.75" hidden="false" customHeight="false" outlineLevel="0" collapsed="false">
      <c r="F149" s="95"/>
      <c r="G149" s="95"/>
    </row>
    <row r="150" customFormat="false" ht="12.75" hidden="false" customHeight="false" outlineLevel="0" collapsed="false">
      <c r="F150" s="95"/>
      <c r="G150" s="95"/>
    </row>
    <row r="151" customFormat="false" ht="12.75" hidden="false" customHeight="false" outlineLevel="0" collapsed="false">
      <c r="F151" s="95"/>
      <c r="G151" s="95"/>
    </row>
    <row r="152" customFormat="false" ht="12.75" hidden="false" customHeight="false" outlineLevel="0" collapsed="false">
      <c r="F152" s="95"/>
      <c r="G152" s="95"/>
    </row>
    <row r="153" customFormat="false" ht="12.75" hidden="false" customHeight="false" outlineLevel="0" collapsed="false">
      <c r="F153" s="95"/>
      <c r="G153" s="95"/>
    </row>
    <row r="154" customFormat="false" ht="12.75" hidden="false" customHeight="false" outlineLevel="0" collapsed="false">
      <c r="F154" s="95"/>
      <c r="G154" s="95"/>
    </row>
    <row r="155" customFormat="false" ht="12.75" hidden="false" customHeight="false" outlineLevel="0" collapsed="false">
      <c r="F155" s="95"/>
      <c r="G155" s="95"/>
    </row>
    <row r="156" customFormat="false" ht="12.75" hidden="false" customHeight="false" outlineLevel="0" collapsed="false">
      <c r="F156" s="95"/>
      <c r="G156" s="95"/>
    </row>
    <row r="157" customFormat="false" ht="12.75" hidden="false" customHeight="false" outlineLevel="0" collapsed="false">
      <c r="F157" s="95"/>
      <c r="G157" s="95"/>
    </row>
    <row r="158" customFormat="false" ht="12.75" hidden="false" customHeight="false" outlineLevel="0" collapsed="false">
      <c r="F158" s="95"/>
      <c r="G158" s="95"/>
    </row>
    <row r="159" customFormat="false" ht="12.75" hidden="false" customHeight="false" outlineLevel="0" collapsed="false">
      <c r="F159" s="95"/>
      <c r="G159" s="95"/>
    </row>
    <row r="160" customFormat="false" ht="12.75" hidden="false" customHeight="false" outlineLevel="0" collapsed="false">
      <c r="F160" s="95"/>
      <c r="G160" s="95"/>
    </row>
    <row r="161" customFormat="false" ht="12.75" hidden="false" customHeight="false" outlineLevel="0" collapsed="false">
      <c r="F161" s="95"/>
      <c r="G161" s="95"/>
    </row>
    <row r="162" customFormat="false" ht="12.75" hidden="false" customHeight="false" outlineLevel="0" collapsed="false">
      <c r="F162" s="95"/>
      <c r="G162" s="95"/>
    </row>
    <row r="163" customFormat="false" ht="12.75" hidden="false" customHeight="false" outlineLevel="0" collapsed="false">
      <c r="F163" s="95"/>
      <c r="G163" s="95"/>
    </row>
    <row r="164" customFormat="false" ht="12.75" hidden="false" customHeight="false" outlineLevel="0" collapsed="false">
      <c r="F164" s="95"/>
      <c r="G164" s="95"/>
    </row>
    <row r="165" customFormat="false" ht="12.75" hidden="false" customHeight="false" outlineLevel="0" collapsed="false">
      <c r="F165" s="95"/>
      <c r="G165" s="95"/>
    </row>
    <row r="166" customFormat="false" ht="12.75" hidden="false" customHeight="false" outlineLevel="0" collapsed="false">
      <c r="F166" s="95"/>
      <c r="G166" s="95"/>
    </row>
    <row r="167" customFormat="false" ht="12.75" hidden="false" customHeight="false" outlineLevel="0" collapsed="false">
      <c r="F167" s="95"/>
      <c r="G167" s="95"/>
    </row>
    <row r="168" customFormat="false" ht="12.75" hidden="false" customHeight="false" outlineLevel="0" collapsed="false">
      <c r="F168" s="95"/>
      <c r="G168" s="95"/>
    </row>
    <row r="169" customFormat="false" ht="12.75" hidden="false" customHeight="false" outlineLevel="0" collapsed="false">
      <c r="F169" s="95"/>
      <c r="G169" s="95"/>
    </row>
    <row r="170" customFormat="false" ht="12.75" hidden="false" customHeight="false" outlineLevel="0" collapsed="false">
      <c r="F170" s="95"/>
      <c r="G170" s="95"/>
    </row>
    <row r="171" customFormat="false" ht="12.75" hidden="false" customHeight="false" outlineLevel="0" collapsed="false">
      <c r="F171" s="95"/>
      <c r="G171" s="95"/>
    </row>
    <row r="172" customFormat="false" ht="12.75" hidden="false" customHeight="false" outlineLevel="0" collapsed="false">
      <c r="F172" s="95"/>
      <c r="G172" s="95"/>
    </row>
    <row r="173" customFormat="false" ht="12.75" hidden="false" customHeight="false" outlineLevel="0" collapsed="false">
      <c r="F173" s="95"/>
      <c r="G173" s="95"/>
    </row>
    <row r="174" customFormat="false" ht="12.75" hidden="false" customHeight="false" outlineLevel="0" collapsed="false">
      <c r="F174" s="95"/>
      <c r="G174" s="95"/>
    </row>
    <row r="175" customFormat="false" ht="12.75" hidden="false" customHeight="false" outlineLevel="0" collapsed="false">
      <c r="F175" s="95"/>
      <c r="G175" s="95"/>
    </row>
    <row r="176" customFormat="false" ht="12.75" hidden="false" customHeight="false" outlineLevel="0" collapsed="false">
      <c r="F176" s="95"/>
      <c r="G176" s="95"/>
    </row>
    <row r="177" customFormat="false" ht="12.75" hidden="false" customHeight="false" outlineLevel="0" collapsed="false">
      <c r="F177" s="95"/>
      <c r="G177" s="95"/>
    </row>
    <row r="178" customFormat="false" ht="12.75" hidden="false" customHeight="false" outlineLevel="0" collapsed="false">
      <c r="F178" s="95"/>
      <c r="G178" s="95"/>
    </row>
    <row r="179" customFormat="false" ht="12.75" hidden="false" customHeight="false" outlineLevel="0" collapsed="false">
      <c r="F179" s="95"/>
      <c r="G179" s="95"/>
    </row>
    <row r="180" customFormat="false" ht="12.75" hidden="false" customHeight="false" outlineLevel="0" collapsed="false">
      <c r="F180" s="95"/>
      <c r="G180" s="95"/>
    </row>
    <row r="181" customFormat="false" ht="12.75" hidden="false" customHeight="false" outlineLevel="0" collapsed="false">
      <c r="F181" s="95"/>
      <c r="G181" s="95"/>
    </row>
    <row r="182" customFormat="false" ht="12.75" hidden="false" customHeight="false" outlineLevel="0" collapsed="false">
      <c r="F182" s="95"/>
      <c r="G182" s="95"/>
    </row>
    <row r="183" customFormat="false" ht="12.75" hidden="false" customHeight="false" outlineLevel="0" collapsed="false">
      <c r="F183" s="95"/>
      <c r="G183" s="95"/>
    </row>
    <row r="184" customFormat="false" ht="12.75" hidden="false" customHeight="false" outlineLevel="0" collapsed="false">
      <c r="F184" s="95"/>
      <c r="G184" s="95"/>
    </row>
    <row r="185" customFormat="false" ht="12.75" hidden="false" customHeight="false" outlineLevel="0" collapsed="false">
      <c r="F185" s="95"/>
      <c r="G185" s="95"/>
    </row>
    <row r="186" customFormat="false" ht="12.75" hidden="false" customHeight="false" outlineLevel="0" collapsed="false">
      <c r="F186" s="95"/>
      <c r="G186" s="95"/>
    </row>
    <row r="187" customFormat="false" ht="12.75" hidden="false" customHeight="false" outlineLevel="0" collapsed="false">
      <c r="F187" s="95"/>
      <c r="G187" s="95"/>
    </row>
    <row r="188" customFormat="false" ht="12.75" hidden="false" customHeight="false" outlineLevel="0" collapsed="false">
      <c r="F188" s="95"/>
      <c r="G188" s="95"/>
    </row>
    <row r="189" customFormat="false" ht="12.75" hidden="false" customHeight="false" outlineLevel="0" collapsed="false">
      <c r="F189" s="95"/>
      <c r="G189" s="95"/>
    </row>
    <row r="190" customFormat="false" ht="12.75" hidden="false" customHeight="false" outlineLevel="0" collapsed="false">
      <c r="F190" s="95"/>
      <c r="G190" s="95"/>
    </row>
    <row r="191" customFormat="false" ht="12.75" hidden="false" customHeight="false" outlineLevel="0" collapsed="false">
      <c r="F191" s="95"/>
      <c r="G191" s="95"/>
    </row>
    <row r="192" customFormat="false" ht="12.75" hidden="false" customHeight="false" outlineLevel="0" collapsed="false">
      <c r="F192" s="95"/>
      <c r="G192" s="95"/>
    </row>
    <row r="193" customFormat="false" ht="12.75" hidden="false" customHeight="false" outlineLevel="0" collapsed="false">
      <c r="F193" s="95"/>
      <c r="G193" s="95"/>
    </row>
    <row r="194" customFormat="false" ht="12.75" hidden="false" customHeight="false" outlineLevel="0" collapsed="false">
      <c r="F194" s="95"/>
      <c r="G194" s="95"/>
    </row>
    <row r="195" customFormat="false" ht="12.75" hidden="false" customHeight="false" outlineLevel="0" collapsed="false">
      <c r="F195" s="95"/>
      <c r="G195" s="95"/>
    </row>
    <row r="196" customFormat="false" ht="12.75" hidden="false" customHeight="false" outlineLevel="0" collapsed="false">
      <c r="F196" s="95"/>
      <c r="G196" s="95"/>
    </row>
    <row r="197" customFormat="false" ht="12.75" hidden="false" customHeight="false" outlineLevel="0" collapsed="false">
      <c r="F197" s="95"/>
      <c r="G197" s="95"/>
    </row>
    <row r="198" customFormat="false" ht="12.75" hidden="false" customHeight="false" outlineLevel="0" collapsed="false">
      <c r="F198" s="95"/>
      <c r="G198" s="95"/>
    </row>
    <row r="199" customFormat="false" ht="12.75" hidden="false" customHeight="false" outlineLevel="0" collapsed="false">
      <c r="F199" s="95"/>
      <c r="G199" s="95"/>
    </row>
    <row r="200" customFormat="false" ht="12.75" hidden="false" customHeight="false" outlineLevel="0" collapsed="false">
      <c r="F200" s="95"/>
      <c r="G200" s="95"/>
    </row>
    <row r="201" customFormat="false" ht="12.75" hidden="false" customHeight="false" outlineLevel="0" collapsed="false">
      <c r="F201" s="95"/>
      <c r="G201" s="95"/>
    </row>
    <row r="202" customFormat="false" ht="12.75" hidden="false" customHeight="false" outlineLevel="0" collapsed="false">
      <c r="G202" s="95"/>
    </row>
    <row r="203" customFormat="false" ht="12.75" hidden="false" customHeight="false" outlineLevel="0" collapsed="false">
      <c r="G203" s="95"/>
    </row>
    <row r="204" customFormat="false" ht="12.75" hidden="false" customHeight="false" outlineLevel="0" collapsed="false">
      <c r="G204" s="95"/>
    </row>
    <row r="205" customFormat="false" ht="12.75" hidden="false" customHeight="false" outlineLevel="0" collapsed="false">
      <c r="G205" s="95"/>
    </row>
    <row r="206" customFormat="false" ht="12.75" hidden="false" customHeight="false" outlineLevel="0" collapsed="false">
      <c r="G206" s="95"/>
    </row>
    <row r="207" customFormat="false" ht="12.75" hidden="false" customHeight="false" outlineLevel="0" collapsed="false">
      <c r="G207" s="95"/>
    </row>
    <row r="208" customFormat="false" ht="12.75" hidden="false" customHeight="false" outlineLevel="0" collapsed="false">
      <c r="G208" s="95"/>
    </row>
    <row r="209" customFormat="false" ht="12.75" hidden="false" customHeight="false" outlineLevel="0" collapsed="false">
      <c r="G209" s="95"/>
    </row>
    <row r="210" customFormat="false" ht="12.75" hidden="false" customHeight="false" outlineLevel="0" collapsed="false">
      <c r="G210" s="95"/>
    </row>
    <row r="211" customFormat="false" ht="12.75" hidden="false" customHeight="false" outlineLevel="0" collapsed="false">
      <c r="G211" s="95"/>
    </row>
    <row r="212" customFormat="false" ht="12.75" hidden="false" customHeight="false" outlineLevel="0" collapsed="false">
      <c r="G212" s="95"/>
    </row>
    <row r="213" customFormat="false" ht="12.75" hidden="false" customHeight="false" outlineLevel="0" collapsed="false">
      <c r="G213" s="95"/>
    </row>
    <row r="214" customFormat="false" ht="12.75" hidden="false" customHeight="false" outlineLevel="0" collapsed="false">
      <c r="G214" s="95"/>
    </row>
    <row r="215" customFormat="false" ht="12.75" hidden="false" customHeight="false" outlineLevel="0" collapsed="false">
      <c r="G215" s="95"/>
    </row>
    <row r="216" customFormat="false" ht="12.75" hidden="false" customHeight="false" outlineLevel="0" collapsed="false">
      <c r="G216" s="95"/>
    </row>
    <row r="217" customFormat="false" ht="12.75" hidden="false" customHeight="false" outlineLevel="0" collapsed="false">
      <c r="G217" s="95"/>
    </row>
    <row r="218" customFormat="false" ht="12.75" hidden="false" customHeight="false" outlineLevel="0" collapsed="false">
      <c r="G218" s="95"/>
    </row>
    <row r="219" customFormat="false" ht="12.75" hidden="false" customHeight="false" outlineLevel="0" collapsed="false">
      <c r="G219" s="95"/>
    </row>
    <row r="220" customFormat="false" ht="12.75" hidden="false" customHeight="false" outlineLevel="0" collapsed="false">
      <c r="G220" s="95"/>
    </row>
    <row r="221" customFormat="false" ht="12.75" hidden="false" customHeight="false" outlineLevel="0" collapsed="false">
      <c r="G221" s="95"/>
    </row>
    <row r="222" customFormat="false" ht="12.75" hidden="false" customHeight="false" outlineLevel="0" collapsed="false">
      <c r="G222" s="95"/>
    </row>
    <row r="223" customFormat="false" ht="12.75" hidden="false" customHeight="false" outlineLevel="0" collapsed="false">
      <c r="G223" s="95"/>
    </row>
    <row r="224" customFormat="false" ht="12.75" hidden="false" customHeight="false" outlineLevel="0" collapsed="false">
      <c r="G224" s="95"/>
    </row>
    <row r="225" customFormat="false" ht="12.75" hidden="false" customHeight="false" outlineLevel="0" collapsed="false">
      <c r="G225" s="95"/>
    </row>
    <row r="226" customFormat="false" ht="12.75" hidden="false" customHeight="false" outlineLevel="0" collapsed="false">
      <c r="G226" s="95"/>
    </row>
    <row r="227" customFormat="false" ht="12.75" hidden="false" customHeight="false" outlineLevel="0" collapsed="false">
      <c r="G227" s="95"/>
    </row>
    <row r="228" customFormat="false" ht="12.75" hidden="false" customHeight="false" outlineLevel="0" collapsed="false">
      <c r="G228" s="95"/>
    </row>
    <row r="229" customFormat="false" ht="12.75" hidden="false" customHeight="false" outlineLevel="0" collapsed="false">
      <c r="G229" s="95"/>
    </row>
    <row r="230" customFormat="false" ht="12.75" hidden="false" customHeight="false" outlineLevel="0" collapsed="false">
      <c r="G230" s="95"/>
    </row>
    <row r="231" customFormat="false" ht="12.75" hidden="false" customHeight="false" outlineLevel="0" collapsed="false">
      <c r="G231" s="95"/>
    </row>
    <row r="232" customFormat="false" ht="12.75" hidden="false" customHeight="false" outlineLevel="0" collapsed="false">
      <c r="G232" s="95"/>
    </row>
    <row r="233" customFormat="false" ht="12.75" hidden="false" customHeight="false" outlineLevel="0" collapsed="false">
      <c r="G233" s="95"/>
    </row>
    <row r="234" customFormat="false" ht="12.75" hidden="false" customHeight="false" outlineLevel="0" collapsed="false">
      <c r="G234" s="95"/>
    </row>
    <row r="235" customFormat="false" ht="12.75" hidden="false" customHeight="false" outlineLevel="0" collapsed="false">
      <c r="G235" s="95"/>
    </row>
    <row r="236" customFormat="false" ht="12.75" hidden="false" customHeight="false" outlineLevel="0" collapsed="false">
      <c r="G236" s="95"/>
    </row>
    <row r="237" customFormat="false" ht="12.75" hidden="false" customHeight="false" outlineLevel="0" collapsed="false">
      <c r="G237" s="95"/>
    </row>
    <row r="238" customFormat="false" ht="12.75" hidden="false" customHeight="false" outlineLevel="0" collapsed="false">
      <c r="G238" s="95"/>
    </row>
    <row r="239" customFormat="false" ht="12.75" hidden="false" customHeight="false" outlineLevel="0" collapsed="false">
      <c r="G239" s="95"/>
    </row>
    <row r="240" customFormat="false" ht="12.75" hidden="false" customHeight="false" outlineLevel="0" collapsed="false">
      <c r="G240" s="95"/>
    </row>
    <row r="241" customFormat="false" ht="12.75" hidden="false" customHeight="false" outlineLevel="0" collapsed="false">
      <c r="G241" s="95"/>
    </row>
    <row r="242" customFormat="false" ht="12.75" hidden="false" customHeight="false" outlineLevel="0" collapsed="false">
      <c r="G242" s="95"/>
    </row>
    <row r="243" customFormat="false" ht="12.75" hidden="false" customHeight="false" outlineLevel="0" collapsed="false">
      <c r="G243" s="95"/>
    </row>
    <row r="244" customFormat="false" ht="12.75" hidden="false" customHeight="false" outlineLevel="0" collapsed="false">
      <c r="G244" s="95"/>
    </row>
    <row r="245" customFormat="false" ht="12.75" hidden="false" customHeight="false" outlineLevel="0" collapsed="false">
      <c r="G245" s="95"/>
    </row>
    <row r="246" customFormat="false" ht="12.75" hidden="false" customHeight="false" outlineLevel="0" collapsed="false">
      <c r="G246" s="95"/>
    </row>
    <row r="247" customFormat="false" ht="12.75" hidden="false" customHeight="false" outlineLevel="0" collapsed="false">
      <c r="G247" s="95"/>
    </row>
    <row r="248" customFormat="false" ht="12.75" hidden="false" customHeight="false" outlineLevel="0" collapsed="false">
      <c r="G248" s="95"/>
    </row>
    <row r="249" customFormat="false" ht="12.75" hidden="false" customHeight="false" outlineLevel="0" collapsed="false">
      <c r="G249" s="95"/>
    </row>
    <row r="250" customFormat="false" ht="12.75" hidden="false" customHeight="false" outlineLevel="0" collapsed="false">
      <c r="G250" s="95"/>
    </row>
    <row r="251" customFormat="false" ht="12.75" hidden="false" customHeight="false" outlineLevel="0" collapsed="false">
      <c r="G251" s="95"/>
    </row>
    <row r="252" customFormat="false" ht="12.75" hidden="false" customHeight="false" outlineLevel="0" collapsed="false">
      <c r="G252" s="95"/>
    </row>
    <row r="253" customFormat="false" ht="12.75" hidden="false" customHeight="false" outlineLevel="0" collapsed="false">
      <c r="G253" s="95"/>
    </row>
    <row r="254" customFormat="false" ht="12.75" hidden="false" customHeight="false" outlineLevel="0" collapsed="false">
      <c r="G254" s="95"/>
    </row>
    <row r="255" customFormat="false" ht="12.75" hidden="false" customHeight="false" outlineLevel="0" collapsed="false">
      <c r="G255" s="95"/>
    </row>
    <row r="256" customFormat="false" ht="12.75" hidden="false" customHeight="false" outlineLevel="0" collapsed="false">
      <c r="G256" s="95"/>
    </row>
    <row r="257" customFormat="false" ht="12.75" hidden="false" customHeight="false" outlineLevel="0" collapsed="false">
      <c r="G257" s="95"/>
    </row>
    <row r="258" customFormat="false" ht="12.75" hidden="false" customHeight="false" outlineLevel="0" collapsed="false">
      <c r="G258" s="95"/>
    </row>
    <row r="259" customFormat="false" ht="12.75" hidden="false" customHeight="false" outlineLevel="0" collapsed="false">
      <c r="G259" s="95"/>
    </row>
    <row r="260" customFormat="false" ht="12.75" hidden="false" customHeight="false" outlineLevel="0" collapsed="false">
      <c r="G260" s="95"/>
    </row>
    <row r="261" customFormat="false" ht="12.75" hidden="false" customHeight="false" outlineLevel="0" collapsed="false">
      <c r="G261" s="95"/>
    </row>
    <row r="262" customFormat="false" ht="12.75" hidden="false" customHeight="false" outlineLevel="0" collapsed="false">
      <c r="G262" s="95"/>
    </row>
    <row r="263" customFormat="false" ht="12.75" hidden="false" customHeight="false" outlineLevel="0" collapsed="false">
      <c r="G263" s="95"/>
    </row>
    <row r="264" customFormat="false" ht="12.75" hidden="false" customHeight="false" outlineLevel="0" collapsed="false">
      <c r="G264" s="95"/>
    </row>
    <row r="265" customFormat="false" ht="12.75" hidden="false" customHeight="false" outlineLevel="0" collapsed="false">
      <c r="G265" s="95"/>
    </row>
    <row r="266" customFormat="false" ht="12.75" hidden="false" customHeight="false" outlineLevel="0" collapsed="false">
      <c r="G266" s="95"/>
    </row>
    <row r="267" customFormat="false" ht="12.75" hidden="false" customHeight="false" outlineLevel="0" collapsed="false">
      <c r="G267" s="95"/>
    </row>
    <row r="268" customFormat="false" ht="12.75" hidden="false" customHeight="false" outlineLevel="0" collapsed="false">
      <c r="G268" s="95"/>
    </row>
    <row r="269" customFormat="false" ht="12.75" hidden="false" customHeight="false" outlineLevel="0" collapsed="false">
      <c r="G269" s="95"/>
    </row>
    <row r="270" customFormat="false" ht="12.75" hidden="false" customHeight="false" outlineLevel="0" collapsed="false">
      <c r="G270" s="95"/>
    </row>
    <row r="271" customFormat="false" ht="12.75" hidden="false" customHeight="false" outlineLevel="0" collapsed="false">
      <c r="G271" s="95"/>
    </row>
    <row r="272" customFormat="false" ht="12.75" hidden="false" customHeight="false" outlineLevel="0" collapsed="false">
      <c r="G272" s="95"/>
    </row>
    <row r="273" customFormat="false" ht="12.75" hidden="false" customHeight="false" outlineLevel="0" collapsed="false">
      <c r="G273" s="95"/>
    </row>
    <row r="274" customFormat="false" ht="12.75" hidden="false" customHeight="false" outlineLevel="0" collapsed="false">
      <c r="G274" s="95"/>
    </row>
    <row r="275" customFormat="false" ht="12.75" hidden="false" customHeight="false" outlineLevel="0" collapsed="false">
      <c r="G275" s="95"/>
    </row>
    <row r="276" customFormat="false" ht="12.75" hidden="false" customHeight="false" outlineLevel="0" collapsed="false">
      <c r="G276" s="95"/>
    </row>
    <row r="277" customFormat="false" ht="12.75" hidden="false" customHeight="false" outlineLevel="0" collapsed="false">
      <c r="G277" s="95"/>
    </row>
    <row r="278" customFormat="false" ht="12.75" hidden="false" customHeight="false" outlineLevel="0" collapsed="false">
      <c r="G278" s="95"/>
    </row>
    <row r="279" customFormat="false" ht="12.75" hidden="false" customHeight="false" outlineLevel="0" collapsed="false">
      <c r="G279" s="95"/>
    </row>
    <row r="280" customFormat="false" ht="12.75" hidden="false" customHeight="false" outlineLevel="0" collapsed="false">
      <c r="G280" s="95"/>
    </row>
    <row r="281" customFormat="false" ht="12.75" hidden="false" customHeight="false" outlineLevel="0" collapsed="false">
      <c r="G281" s="95"/>
    </row>
    <row r="282" customFormat="false" ht="12.75" hidden="false" customHeight="false" outlineLevel="0" collapsed="false">
      <c r="G282" s="95"/>
    </row>
    <row r="283" customFormat="false" ht="12.75" hidden="false" customHeight="false" outlineLevel="0" collapsed="false">
      <c r="G283" s="95"/>
    </row>
    <row r="284" customFormat="false" ht="12.75" hidden="false" customHeight="false" outlineLevel="0" collapsed="false">
      <c r="G284" s="95"/>
    </row>
    <row r="285" customFormat="false" ht="12.75" hidden="false" customHeight="false" outlineLevel="0" collapsed="false">
      <c r="G285" s="95"/>
    </row>
    <row r="286" customFormat="false" ht="12.75" hidden="false" customHeight="false" outlineLevel="0" collapsed="false">
      <c r="G286" s="95"/>
    </row>
    <row r="287" customFormat="false" ht="12.75" hidden="false" customHeight="false" outlineLevel="0" collapsed="false">
      <c r="G287" s="95"/>
    </row>
    <row r="288" customFormat="false" ht="12.75" hidden="false" customHeight="false" outlineLevel="0" collapsed="false">
      <c r="G288" s="95"/>
    </row>
    <row r="289" customFormat="false" ht="12.75" hidden="false" customHeight="false" outlineLevel="0" collapsed="false">
      <c r="G289" s="95"/>
    </row>
    <row r="290" customFormat="false" ht="12.75" hidden="false" customHeight="false" outlineLevel="0" collapsed="false">
      <c r="G290" s="95"/>
    </row>
    <row r="291" customFormat="false" ht="12.75" hidden="false" customHeight="false" outlineLevel="0" collapsed="false">
      <c r="G291" s="95"/>
    </row>
    <row r="292" customFormat="false" ht="12.75" hidden="false" customHeight="false" outlineLevel="0" collapsed="false">
      <c r="G292" s="95"/>
    </row>
    <row r="293" customFormat="false" ht="12.75" hidden="false" customHeight="false" outlineLevel="0" collapsed="false">
      <c r="G293" s="95"/>
    </row>
    <row r="294" customFormat="false" ht="12.75" hidden="false" customHeight="false" outlineLevel="0" collapsed="false">
      <c r="G294" s="95"/>
    </row>
    <row r="295" customFormat="false" ht="12.75" hidden="false" customHeight="false" outlineLevel="0" collapsed="false">
      <c r="G295" s="95"/>
    </row>
    <row r="296" customFormat="false" ht="12.75" hidden="false" customHeight="false" outlineLevel="0" collapsed="false">
      <c r="G296" s="95"/>
    </row>
    <row r="297" customFormat="false" ht="12.75" hidden="false" customHeight="false" outlineLevel="0" collapsed="false">
      <c r="G297" s="95"/>
    </row>
    <row r="298" customFormat="false" ht="12.75" hidden="false" customHeight="false" outlineLevel="0" collapsed="false">
      <c r="G298" s="95"/>
    </row>
    <row r="299" customFormat="false" ht="12.75" hidden="false" customHeight="false" outlineLevel="0" collapsed="false">
      <c r="G299" s="95"/>
    </row>
    <row r="300" customFormat="false" ht="12.75" hidden="false" customHeight="false" outlineLevel="0" collapsed="false">
      <c r="G300" s="95"/>
    </row>
    <row r="301" customFormat="false" ht="12.75" hidden="false" customHeight="false" outlineLevel="0" collapsed="false">
      <c r="G301" s="95"/>
    </row>
    <row r="302" customFormat="false" ht="12.75" hidden="false" customHeight="false" outlineLevel="0" collapsed="false">
      <c r="G302" s="95"/>
    </row>
    <row r="303" customFormat="false" ht="12.75" hidden="false" customHeight="false" outlineLevel="0" collapsed="false">
      <c r="G303" s="95"/>
    </row>
    <row r="304" customFormat="false" ht="12.75" hidden="false" customHeight="false" outlineLevel="0" collapsed="false">
      <c r="G304" s="95"/>
    </row>
    <row r="305" customFormat="false" ht="12.75" hidden="false" customHeight="false" outlineLevel="0" collapsed="false">
      <c r="G305" s="95"/>
    </row>
    <row r="306" customFormat="false" ht="12.75" hidden="false" customHeight="false" outlineLevel="0" collapsed="false">
      <c r="G306" s="95"/>
    </row>
    <row r="307" customFormat="false" ht="12.75" hidden="false" customHeight="false" outlineLevel="0" collapsed="false">
      <c r="G307" s="95"/>
    </row>
    <row r="308" customFormat="false" ht="12.75" hidden="false" customHeight="false" outlineLevel="0" collapsed="false">
      <c r="G308" s="95"/>
    </row>
    <row r="309" customFormat="false" ht="12.75" hidden="false" customHeight="false" outlineLevel="0" collapsed="false">
      <c r="G309" s="95"/>
    </row>
    <row r="310" customFormat="false" ht="12.75" hidden="false" customHeight="false" outlineLevel="0" collapsed="false">
      <c r="G310" s="95"/>
    </row>
    <row r="311" customFormat="false" ht="12.75" hidden="false" customHeight="false" outlineLevel="0" collapsed="false">
      <c r="G311" s="95"/>
    </row>
    <row r="312" customFormat="false" ht="12.75" hidden="false" customHeight="false" outlineLevel="0" collapsed="false">
      <c r="G312" s="95"/>
    </row>
    <row r="313" customFormat="false" ht="12.75" hidden="false" customHeight="false" outlineLevel="0" collapsed="false">
      <c r="G313" s="95"/>
    </row>
    <row r="314" customFormat="false" ht="12.75" hidden="false" customHeight="false" outlineLevel="0" collapsed="false">
      <c r="G314" s="95"/>
    </row>
    <row r="315" customFormat="false" ht="12.75" hidden="false" customHeight="false" outlineLevel="0" collapsed="false">
      <c r="G315" s="95"/>
    </row>
    <row r="316" customFormat="false" ht="12.75" hidden="false" customHeight="false" outlineLevel="0" collapsed="false">
      <c r="G316" s="95"/>
    </row>
    <row r="317" customFormat="false" ht="12.75" hidden="false" customHeight="false" outlineLevel="0" collapsed="false">
      <c r="G317" s="95"/>
    </row>
    <row r="318" customFormat="false" ht="12.75" hidden="false" customHeight="false" outlineLevel="0" collapsed="false">
      <c r="G318" s="95"/>
    </row>
    <row r="319" customFormat="false" ht="12.75" hidden="false" customHeight="false" outlineLevel="0" collapsed="false">
      <c r="G319" s="95"/>
    </row>
    <row r="320" customFormat="false" ht="12.75" hidden="false" customHeight="false" outlineLevel="0" collapsed="false">
      <c r="G320" s="95"/>
    </row>
    <row r="321" customFormat="false" ht="12.75" hidden="false" customHeight="false" outlineLevel="0" collapsed="false">
      <c r="G321" s="95"/>
    </row>
    <row r="322" customFormat="false" ht="12.75" hidden="false" customHeight="false" outlineLevel="0" collapsed="false">
      <c r="G322" s="95"/>
    </row>
    <row r="323" customFormat="false" ht="12.75" hidden="false" customHeight="false" outlineLevel="0" collapsed="false">
      <c r="G323" s="95"/>
    </row>
    <row r="324" customFormat="false" ht="12.75" hidden="false" customHeight="false" outlineLevel="0" collapsed="false">
      <c r="G324" s="95"/>
    </row>
    <row r="325" customFormat="false" ht="12.75" hidden="false" customHeight="false" outlineLevel="0" collapsed="false">
      <c r="G325" s="95"/>
    </row>
    <row r="326" customFormat="false" ht="12.75" hidden="false" customHeight="false" outlineLevel="0" collapsed="false">
      <c r="G326" s="95"/>
    </row>
    <row r="327" customFormat="false" ht="12.75" hidden="false" customHeight="false" outlineLevel="0" collapsed="false">
      <c r="G327" s="95"/>
    </row>
    <row r="328" customFormat="false" ht="12.75" hidden="false" customHeight="false" outlineLevel="0" collapsed="false">
      <c r="G328" s="95"/>
    </row>
    <row r="329" customFormat="false" ht="12.75" hidden="false" customHeight="false" outlineLevel="0" collapsed="false">
      <c r="G329" s="95"/>
    </row>
    <row r="330" customFormat="false" ht="12.75" hidden="false" customHeight="false" outlineLevel="0" collapsed="false">
      <c r="G330" s="95"/>
    </row>
    <row r="331" customFormat="false" ht="12.75" hidden="false" customHeight="false" outlineLevel="0" collapsed="false">
      <c r="G331" s="95"/>
    </row>
    <row r="332" customFormat="false" ht="12.75" hidden="false" customHeight="false" outlineLevel="0" collapsed="false">
      <c r="G332" s="95"/>
    </row>
    <row r="333" customFormat="false" ht="12.75" hidden="false" customHeight="false" outlineLevel="0" collapsed="false">
      <c r="G333" s="95"/>
    </row>
    <row r="334" customFormat="false" ht="12.75" hidden="false" customHeight="false" outlineLevel="0" collapsed="false">
      <c r="G334" s="95"/>
    </row>
    <row r="335" customFormat="false" ht="12.75" hidden="false" customHeight="false" outlineLevel="0" collapsed="false">
      <c r="G335" s="95"/>
    </row>
    <row r="336" customFormat="false" ht="12.75" hidden="false" customHeight="false" outlineLevel="0" collapsed="false">
      <c r="G336" s="95"/>
    </row>
    <row r="337" customFormat="false" ht="12.75" hidden="false" customHeight="false" outlineLevel="0" collapsed="false">
      <c r="G337" s="95"/>
    </row>
    <row r="338" customFormat="false" ht="12.75" hidden="false" customHeight="false" outlineLevel="0" collapsed="false">
      <c r="G338" s="95"/>
    </row>
    <row r="339" customFormat="false" ht="12.75" hidden="false" customHeight="false" outlineLevel="0" collapsed="false">
      <c r="G339" s="95"/>
    </row>
    <row r="340" customFormat="false" ht="12.75" hidden="false" customHeight="false" outlineLevel="0" collapsed="false">
      <c r="G340" s="95"/>
    </row>
    <row r="341" customFormat="false" ht="12.75" hidden="false" customHeight="false" outlineLevel="0" collapsed="false">
      <c r="G341" s="95"/>
    </row>
    <row r="342" customFormat="false" ht="12.75" hidden="false" customHeight="false" outlineLevel="0" collapsed="false">
      <c r="G342" s="95"/>
    </row>
    <row r="343" customFormat="false" ht="12.75" hidden="false" customHeight="false" outlineLevel="0" collapsed="false">
      <c r="G343" s="95"/>
    </row>
    <row r="344" customFormat="false" ht="12.75" hidden="false" customHeight="false" outlineLevel="0" collapsed="false">
      <c r="G344" s="95"/>
    </row>
    <row r="345" customFormat="false" ht="12.75" hidden="false" customHeight="false" outlineLevel="0" collapsed="false">
      <c r="G345" s="95"/>
    </row>
    <row r="346" customFormat="false" ht="12.75" hidden="false" customHeight="false" outlineLevel="0" collapsed="false">
      <c r="G346" s="95"/>
    </row>
    <row r="347" customFormat="false" ht="12.75" hidden="false" customHeight="false" outlineLevel="0" collapsed="false">
      <c r="G347" s="95"/>
    </row>
    <row r="348" customFormat="false" ht="12.75" hidden="false" customHeight="false" outlineLevel="0" collapsed="false">
      <c r="G348" s="95"/>
    </row>
    <row r="349" customFormat="false" ht="12.75" hidden="false" customHeight="false" outlineLevel="0" collapsed="false">
      <c r="G349" s="95"/>
    </row>
    <row r="350" customFormat="false" ht="12.75" hidden="false" customHeight="false" outlineLevel="0" collapsed="false">
      <c r="G350" s="95"/>
    </row>
    <row r="351" customFormat="false" ht="12.75" hidden="false" customHeight="false" outlineLevel="0" collapsed="false">
      <c r="G351" s="95"/>
    </row>
    <row r="352" customFormat="false" ht="12.75" hidden="false" customHeight="false" outlineLevel="0" collapsed="false">
      <c r="G352" s="95"/>
    </row>
    <row r="353" customFormat="false" ht="12.75" hidden="false" customHeight="false" outlineLevel="0" collapsed="false">
      <c r="G353" s="95"/>
    </row>
  </sheetData>
  <mergeCells count="2"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7" width="25.28"/>
    <col collapsed="false" customWidth="true" hidden="false" outlineLevel="0" max="20" min="3" style="97" width="6.56"/>
    <col collapsed="false" customWidth="false" hidden="false" outlineLevel="0" max="257" min="21" style="97" width="9.14"/>
  </cols>
  <sheetData>
    <row r="1" customFormat="false" ht="12.75" hidden="true" customHeight="false" outlineLevel="0" collapsed="false">
      <c r="C1" s="98" t="n">
        <v>1</v>
      </c>
      <c r="D1" s="98" t="n">
        <v>2</v>
      </c>
      <c r="E1" s="98" t="n">
        <v>3</v>
      </c>
      <c r="F1" s="98" t="n">
        <v>4</v>
      </c>
      <c r="G1" s="98" t="n">
        <v>5</v>
      </c>
      <c r="H1" s="98" t="n">
        <v>6</v>
      </c>
      <c r="I1" s="98" t="n">
        <v>7</v>
      </c>
      <c r="J1" s="98" t="n">
        <v>8</v>
      </c>
      <c r="K1" s="98" t="n">
        <v>9</v>
      </c>
      <c r="L1" s="98" t="n">
        <v>10</v>
      </c>
      <c r="M1" s="98" t="n">
        <v>11</v>
      </c>
      <c r="N1" s="98" t="n">
        <v>12</v>
      </c>
      <c r="O1" s="98" t="n">
        <v>13</v>
      </c>
      <c r="P1" s="98" t="n">
        <v>14</v>
      </c>
      <c r="Q1" s="98" t="n">
        <v>15</v>
      </c>
      <c r="R1" s="98" t="n">
        <v>16</v>
      </c>
      <c r="S1" s="98" t="n">
        <v>17</v>
      </c>
      <c r="T1" s="98" t="n">
        <v>18</v>
      </c>
    </row>
    <row r="2" customFormat="false" ht="12.75" hidden="false" customHeight="false" outlineLevel="0" collapsed="false">
      <c r="C2" s="98" t="n">
        <v>5</v>
      </c>
      <c r="D2" s="98" t="n">
        <v>6</v>
      </c>
      <c r="E2" s="98" t="n">
        <v>7</v>
      </c>
      <c r="F2" s="98" t="n">
        <v>8</v>
      </c>
      <c r="G2" s="98" t="n">
        <v>9</v>
      </c>
      <c r="H2" s="98" t="n">
        <v>10</v>
      </c>
      <c r="I2" s="98" t="n">
        <v>11</v>
      </c>
      <c r="J2" s="98" t="n">
        <v>12</v>
      </c>
      <c r="K2" s="98" t="n">
        <v>13</v>
      </c>
      <c r="L2" s="98" t="n">
        <v>14</v>
      </c>
      <c r="M2" s="98" t="n">
        <v>15</v>
      </c>
      <c r="N2" s="98" t="n">
        <v>16</v>
      </c>
      <c r="O2" s="98" t="n">
        <v>17</v>
      </c>
      <c r="P2" s="98" t="n">
        <v>18</v>
      </c>
      <c r="Q2" s="98" t="n">
        <v>19</v>
      </c>
      <c r="R2" s="98" t="n">
        <v>20</v>
      </c>
      <c r="S2" s="98" t="n">
        <v>21</v>
      </c>
      <c r="T2" s="98" t="n">
        <v>22</v>
      </c>
    </row>
    <row r="3" customFormat="false" ht="12.75" hidden="false" customHeight="false" outlineLevel="0" collapsed="false">
      <c r="A3" s="96" t="n">
        <v>60</v>
      </c>
      <c r="B3" s="96" t="s">
        <v>156</v>
      </c>
      <c r="C3" s="9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</row>
    <row r="4" customFormat="false" ht="12.75" hidden="false" customHeight="false" outlineLevel="0" collapsed="false">
      <c r="A4" s="96" t="n">
        <v>2</v>
      </c>
      <c r="B4" s="100" t="s">
        <v>225</v>
      </c>
      <c r="C4" s="101" t="n">
        <f aca="false">100-SUM(D4:T4)</f>
        <v>63</v>
      </c>
      <c r="D4" s="96" t="n">
        <v>2</v>
      </c>
      <c r="E4" s="96" t="n">
        <v>2</v>
      </c>
      <c r="F4" s="96" t="n">
        <v>2</v>
      </c>
      <c r="G4" s="96" t="n">
        <v>2</v>
      </c>
      <c r="H4" s="96" t="n">
        <v>2</v>
      </c>
      <c r="I4" s="96" t="n">
        <v>2</v>
      </c>
      <c r="J4" s="96" t="n">
        <v>2</v>
      </c>
      <c r="K4" s="96" t="n">
        <v>2</v>
      </c>
      <c r="L4" s="96" t="n">
        <v>2</v>
      </c>
      <c r="M4" s="96" t="n">
        <v>2</v>
      </c>
      <c r="N4" s="96" t="n">
        <v>2</v>
      </c>
      <c r="O4" s="96" t="n">
        <v>2</v>
      </c>
      <c r="P4" s="96" t="n">
        <v>2</v>
      </c>
      <c r="Q4" s="96" t="n">
        <v>2</v>
      </c>
      <c r="R4" s="96" t="n">
        <v>2</v>
      </c>
      <c r="S4" s="96" t="n">
        <v>2</v>
      </c>
      <c r="T4" s="96" t="n">
        <v>5</v>
      </c>
      <c r="U4" s="96"/>
      <c r="V4" s="96"/>
      <c r="W4" s="96"/>
      <c r="X4" s="96"/>
      <c r="Y4" s="96"/>
    </row>
    <row r="5" customFormat="false" ht="12.75" hidden="false" customHeight="false" outlineLevel="0" collapsed="false">
      <c r="A5" s="96" t="n">
        <v>61</v>
      </c>
      <c r="B5" s="96" t="s">
        <v>158</v>
      </c>
      <c r="C5" s="99"/>
      <c r="D5" s="99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</row>
    <row r="6" customFormat="false" ht="12.75" hidden="false" customHeight="false" outlineLevel="0" collapsed="false">
      <c r="A6" s="96" t="n">
        <v>4</v>
      </c>
      <c r="B6" s="100" t="s">
        <v>149</v>
      </c>
      <c r="C6" s="101" t="n">
        <v>100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</row>
    <row r="7" customFormat="false" ht="12.75" hidden="false" customHeight="false" outlineLevel="0" collapsed="false">
      <c r="A7" s="96" t="n">
        <v>5</v>
      </c>
      <c r="B7" s="100" t="s">
        <v>151</v>
      </c>
      <c r="C7" s="101" t="n">
        <v>50</v>
      </c>
      <c r="D7" s="101" t="n">
        <v>50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</row>
    <row r="8" customFormat="false" ht="12.75" hidden="false" customHeight="false" outlineLevel="0" collapsed="false">
      <c r="A8" s="96" t="n">
        <v>6</v>
      </c>
      <c r="B8" s="100" t="s">
        <v>162</v>
      </c>
      <c r="C8" s="96"/>
      <c r="D8" s="101" t="n">
        <v>100</v>
      </c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</row>
    <row r="9" customFormat="false" ht="12.75" hidden="false" customHeight="false" outlineLevel="0" collapsed="false">
      <c r="A9" s="96" t="n">
        <v>62</v>
      </c>
      <c r="B9" s="96" t="s">
        <v>164</v>
      </c>
      <c r="C9" s="96"/>
      <c r="D9" s="99"/>
      <c r="E9" s="99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</row>
    <row r="10" customFormat="false" ht="12.75" hidden="false" customHeight="false" outlineLevel="0" collapsed="false">
      <c r="A10" s="96" t="n">
        <v>8</v>
      </c>
      <c r="B10" s="100" t="s">
        <v>149</v>
      </c>
      <c r="C10" s="96"/>
      <c r="D10" s="101" t="n">
        <v>10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</row>
    <row r="11" customFormat="false" ht="12.75" hidden="false" customHeight="false" outlineLevel="0" collapsed="false">
      <c r="A11" s="96" t="n">
        <v>9</v>
      </c>
      <c r="B11" s="100" t="s">
        <v>226</v>
      </c>
      <c r="C11" s="96"/>
      <c r="D11" s="101" t="n">
        <v>50</v>
      </c>
      <c r="E11" s="101" t="n">
        <v>50</v>
      </c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</row>
    <row r="12" customFormat="false" ht="12.75" hidden="false" customHeight="false" outlineLevel="0" collapsed="false">
      <c r="A12" s="96" t="n">
        <v>63</v>
      </c>
      <c r="B12" s="96" t="s">
        <v>169</v>
      </c>
      <c r="C12" s="96"/>
      <c r="D12" s="96"/>
      <c r="E12" s="99"/>
      <c r="F12" s="99"/>
      <c r="G12" s="99"/>
      <c r="H12" s="99"/>
      <c r="I12" s="99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</row>
    <row r="13" customFormat="false" ht="12.75" hidden="false" customHeight="false" outlineLevel="0" collapsed="false">
      <c r="A13" s="96" t="n">
        <v>11</v>
      </c>
      <c r="B13" s="100" t="s">
        <v>149</v>
      </c>
      <c r="C13" s="96"/>
      <c r="D13" s="96"/>
      <c r="E13" s="101" t="n">
        <v>100</v>
      </c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</row>
    <row r="14" customFormat="false" ht="12.75" hidden="false" customHeight="false" outlineLevel="0" collapsed="false">
      <c r="A14" s="96" t="n">
        <v>12</v>
      </c>
      <c r="B14" s="100" t="s">
        <v>151</v>
      </c>
      <c r="C14" s="96"/>
      <c r="D14" s="96"/>
      <c r="E14" s="101" t="n">
        <v>33</v>
      </c>
      <c r="F14" s="101" t="n">
        <v>33</v>
      </c>
      <c r="G14" s="96"/>
      <c r="H14" s="101" t="n">
        <v>34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</row>
    <row r="15" customFormat="false" ht="12.75" hidden="false" customHeight="false" outlineLevel="0" collapsed="false">
      <c r="A15" s="96" t="n">
        <v>13</v>
      </c>
      <c r="B15" s="100" t="s">
        <v>173</v>
      </c>
      <c r="C15" s="96"/>
      <c r="D15" s="96"/>
      <c r="E15" s="96"/>
      <c r="F15" s="101" t="n">
        <v>33</v>
      </c>
      <c r="G15" s="101" t="n">
        <v>33</v>
      </c>
      <c r="H15" s="101" t="n">
        <v>34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</row>
    <row r="16" customFormat="false" ht="12.75" hidden="false" customHeight="false" outlineLevel="0" collapsed="false">
      <c r="A16" s="96" t="n">
        <v>64</v>
      </c>
      <c r="B16" s="100" t="s">
        <v>175</v>
      </c>
      <c r="C16" s="96"/>
      <c r="D16" s="96"/>
      <c r="E16" s="96"/>
      <c r="F16" s="96"/>
      <c r="G16" s="96"/>
      <c r="H16" s="101" t="n">
        <v>50</v>
      </c>
      <c r="I16" s="101" t="n">
        <v>50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</row>
    <row r="17" customFormat="false" ht="12.75" hidden="false" customHeight="false" outlineLevel="0" collapsed="false">
      <c r="A17" s="96" t="n">
        <v>15</v>
      </c>
      <c r="B17" s="100" t="s">
        <v>177</v>
      </c>
      <c r="C17" s="96"/>
      <c r="D17" s="96"/>
      <c r="E17" s="96"/>
      <c r="F17" s="96"/>
      <c r="G17" s="96"/>
      <c r="H17" s="96"/>
      <c r="I17" s="101" t="n">
        <v>100</v>
      </c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</row>
    <row r="18" customFormat="false" ht="12.75" hidden="false" customHeight="false" outlineLevel="0" collapsed="false">
      <c r="A18" s="96" t="n">
        <v>65</v>
      </c>
      <c r="B18" s="96" t="s">
        <v>179</v>
      </c>
      <c r="C18" s="96"/>
      <c r="D18" s="96"/>
      <c r="E18" s="96"/>
      <c r="F18" s="96"/>
      <c r="G18" s="99"/>
      <c r="H18" s="99"/>
      <c r="I18" s="99"/>
      <c r="J18" s="99"/>
      <c r="K18" s="99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</row>
    <row r="19" customFormat="false" ht="12.75" hidden="false" customHeight="false" outlineLevel="0" collapsed="false">
      <c r="A19" s="96" t="n">
        <v>17</v>
      </c>
      <c r="B19" s="100" t="s">
        <v>149</v>
      </c>
      <c r="C19" s="96"/>
      <c r="D19" s="96"/>
      <c r="E19" s="96"/>
      <c r="F19" s="96"/>
      <c r="G19" s="101" t="n">
        <v>100</v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</row>
    <row r="20" customFormat="false" ht="12.75" hidden="false" customHeight="false" outlineLevel="0" collapsed="false">
      <c r="A20" s="96" t="n">
        <v>18</v>
      </c>
      <c r="B20" s="100" t="s">
        <v>182</v>
      </c>
      <c r="C20" s="96"/>
      <c r="D20" s="96"/>
      <c r="E20" s="96"/>
      <c r="F20" s="96"/>
      <c r="G20" s="101" t="n">
        <v>50</v>
      </c>
      <c r="H20" s="101" t="n">
        <v>5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</row>
    <row r="21" customFormat="false" ht="12.75" hidden="false" customHeight="false" outlineLevel="0" collapsed="false">
      <c r="A21" s="96" t="n">
        <v>19</v>
      </c>
      <c r="B21" s="100" t="s">
        <v>173</v>
      </c>
      <c r="C21" s="96"/>
      <c r="D21" s="96"/>
      <c r="E21" s="96"/>
      <c r="F21" s="96"/>
      <c r="G21" s="96"/>
      <c r="H21" s="101" t="n">
        <v>33</v>
      </c>
      <c r="I21" s="101" t="n">
        <v>33</v>
      </c>
      <c r="J21" s="101" t="n">
        <v>34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</row>
    <row r="22" customFormat="false" ht="12.75" hidden="false" customHeight="false" outlineLevel="0" collapsed="false">
      <c r="A22" s="96" t="n">
        <v>20</v>
      </c>
      <c r="B22" s="100" t="s">
        <v>175</v>
      </c>
      <c r="C22" s="96"/>
      <c r="D22" s="96"/>
      <c r="E22" s="96"/>
      <c r="F22" s="96"/>
      <c r="G22" s="96"/>
      <c r="H22" s="96"/>
      <c r="I22" s="96"/>
      <c r="J22" s="101" t="n">
        <v>50</v>
      </c>
      <c r="K22" s="101" t="n">
        <v>50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</row>
    <row r="23" customFormat="false" ht="12.75" hidden="false" customHeight="false" outlineLevel="0" collapsed="false">
      <c r="A23" s="96" t="n">
        <v>66</v>
      </c>
      <c r="B23" s="96" t="s">
        <v>187</v>
      </c>
      <c r="C23" s="96"/>
      <c r="D23" s="96"/>
      <c r="E23" s="96"/>
      <c r="F23" s="96"/>
      <c r="G23" s="96"/>
      <c r="H23" s="96"/>
      <c r="I23" s="99"/>
      <c r="J23" s="99"/>
      <c r="K23" s="99"/>
      <c r="L23" s="99"/>
      <c r="M23" s="99"/>
      <c r="N23" s="99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</row>
    <row r="24" customFormat="false" ht="12.75" hidden="false" customHeight="false" outlineLevel="0" collapsed="false">
      <c r="A24" s="96" t="n">
        <v>22</v>
      </c>
      <c r="B24" s="100" t="s">
        <v>149</v>
      </c>
      <c r="C24" s="96"/>
      <c r="D24" s="96"/>
      <c r="E24" s="96"/>
      <c r="F24" s="96"/>
      <c r="G24" s="96"/>
      <c r="H24" s="96"/>
      <c r="I24" s="101" t="n">
        <v>100</v>
      </c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</row>
    <row r="25" customFormat="false" ht="12.75" hidden="false" customHeight="false" outlineLevel="0" collapsed="false">
      <c r="A25" s="96" t="n">
        <v>23</v>
      </c>
      <c r="B25" s="100" t="s">
        <v>182</v>
      </c>
      <c r="C25" s="96"/>
      <c r="D25" s="96"/>
      <c r="E25" s="96"/>
      <c r="F25" s="96"/>
      <c r="G25" s="96"/>
      <c r="H25" s="96"/>
      <c r="I25" s="101" t="n">
        <v>50</v>
      </c>
      <c r="J25" s="101" t="n">
        <v>50</v>
      </c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</row>
    <row r="26" customFormat="false" ht="12.75" hidden="false" customHeight="false" outlineLevel="0" collapsed="false">
      <c r="A26" s="96" t="n">
        <v>24</v>
      </c>
      <c r="B26" s="100" t="s">
        <v>173</v>
      </c>
      <c r="C26" s="96"/>
      <c r="D26" s="96"/>
      <c r="E26" s="96"/>
      <c r="F26" s="96"/>
      <c r="G26" s="96"/>
      <c r="H26" s="96"/>
      <c r="I26" s="96"/>
      <c r="J26" s="101" t="n">
        <v>33</v>
      </c>
      <c r="K26" s="101" t="n">
        <v>33</v>
      </c>
      <c r="L26" s="101" t="n">
        <v>34</v>
      </c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</row>
    <row r="27" customFormat="false" ht="12.75" hidden="false" customHeight="false" outlineLevel="0" collapsed="false">
      <c r="A27" s="96" t="n">
        <v>25</v>
      </c>
      <c r="B27" s="100" t="s">
        <v>175</v>
      </c>
      <c r="C27" s="96"/>
      <c r="D27" s="96"/>
      <c r="E27" s="96"/>
      <c r="F27" s="96"/>
      <c r="G27" s="96"/>
      <c r="H27" s="96"/>
      <c r="I27" s="96"/>
      <c r="J27" s="96"/>
      <c r="K27" s="96"/>
      <c r="L27" s="101" t="n">
        <v>50</v>
      </c>
      <c r="M27" s="101" t="n">
        <v>50</v>
      </c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</row>
    <row r="28" customFormat="false" ht="12.75" hidden="false" customHeight="false" outlineLevel="0" collapsed="false">
      <c r="A28" s="96" t="n">
        <v>26</v>
      </c>
      <c r="B28" s="100" t="s">
        <v>177</v>
      </c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101" t="n">
        <v>100</v>
      </c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</row>
    <row r="29" customFormat="false" ht="12.75" hidden="false" customHeight="false" outlineLevel="0" collapsed="false">
      <c r="A29" s="96" t="n">
        <v>67</v>
      </c>
      <c r="B29" s="96" t="s">
        <v>194</v>
      </c>
      <c r="C29" s="96"/>
      <c r="D29" s="96"/>
      <c r="E29" s="96"/>
      <c r="F29" s="96"/>
      <c r="G29" s="96"/>
      <c r="H29" s="96"/>
      <c r="I29" s="96"/>
      <c r="J29" s="96"/>
      <c r="K29" s="96"/>
      <c r="L29" s="99"/>
      <c r="M29" s="99"/>
      <c r="N29" s="99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</row>
    <row r="30" customFormat="false" ht="12.75" hidden="false" customHeight="false" outlineLevel="0" collapsed="false">
      <c r="A30" s="96" t="n">
        <v>28</v>
      </c>
      <c r="B30" s="100" t="s">
        <v>149</v>
      </c>
      <c r="C30" s="96"/>
      <c r="D30" s="96"/>
      <c r="E30" s="96"/>
      <c r="F30" s="96"/>
      <c r="G30" s="96"/>
      <c r="H30" s="96"/>
      <c r="I30" s="96"/>
      <c r="J30" s="96"/>
      <c r="K30" s="96"/>
      <c r="L30" s="101" t="n">
        <v>100</v>
      </c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</row>
    <row r="31" customFormat="false" ht="12.75" hidden="false" customHeight="false" outlineLevel="0" collapsed="false">
      <c r="A31" s="96" t="n">
        <v>29</v>
      </c>
      <c r="B31" s="100" t="s">
        <v>173</v>
      </c>
      <c r="C31" s="96"/>
      <c r="D31" s="96"/>
      <c r="E31" s="96"/>
      <c r="F31" s="96"/>
      <c r="G31" s="96"/>
      <c r="H31" s="96"/>
      <c r="I31" s="96"/>
      <c r="J31" s="96"/>
      <c r="K31" s="96"/>
      <c r="L31" s="101" t="n">
        <v>33</v>
      </c>
      <c r="M31" s="101" t="n">
        <v>33</v>
      </c>
      <c r="N31" s="101" t="n">
        <v>34</v>
      </c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</row>
    <row r="32" customFormat="false" ht="12.75" hidden="false" customHeight="false" outlineLevel="0" collapsed="false">
      <c r="A32" s="96" t="n">
        <v>30</v>
      </c>
      <c r="B32" s="100" t="s">
        <v>198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101" t="n">
        <v>100</v>
      </c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</row>
    <row r="33" customFormat="false" ht="12.75" hidden="false" customHeight="false" outlineLevel="0" collapsed="false">
      <c r="A33" s="96" t="n">
        <v>68</v>
      </c>
      <c r="B33" s="96" t="s">
        <v>200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9"/>
      <c r="O33" s="99"/>
      <c r="P33" s="96"/>
      <c r="Q33" s="96"/>
      <c r="R33" s="96"/>
      <c r="S33" s="96"/>
      <c r="T33" s="96"/>
      <c r="U33" s="96"/>
      <c r="V33" s="96"/>
      <c r="W33" s="96"/>
      <c r="X33" s="96"/>
      <c r="Y33" s="96"/>
    </row>
    <row r="34" customFormat="false" ht="12.75" hidden="false" customHeight="false" outlineLevel="0" collapsed="false">
      <c r="A34" s="96" t="n">
        <v>32</v>
      </c>
      <c r="B34" s="100" t="s">
        <v>151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101" t="n">
        <v>50</v>
      </c>
      <c r="O34" s="101" t="n">
        <v>50</v>
      </c>
      <c r="P34" s="96"/>
      <c r="Q34" s="96"/>
      <c r="R34" s="96"/>
      <c r="S34" s="96"/>
      <c r="T34" s="96"/>
      <c r="U34" s="96"/>
      <c r="V34" s="96"/>
      <c r="W34" s="96"/>
      <c r="X34" s="96"/>
      <c r="Y34" s="96"/>
    </row>
    <row r="35" customFormat="false" ht="12.75" hidden="false" customHeight="false" outlineLevel="0" collapsed="false">
      <c r="A35" s="96" t="n">
        <v>33</v>
      </c>
      <c r="B35" s="100" t="s">
        <v>175</v>
      </c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101" t="n">
        <v>50</v>
      </c>
      <c r="O35" s="101" t="n">
        <v>50</v>
      </c>
      <c r="P35" s="96"/>
      <c r="Q35" s="96"/>
      <c r="R35" s="96"/>
      <c r="S35" s="96"/>
      <c r="T35" s="96"/>
      <c r="U35" s="96"/>
      <c r="V35" s="96"/>
      <c r="W35" s="96"/>
      <c r="X35" s="96"/>
      <c r="Y35" s="96"/>
    </row>
    <row r="36" customFormat="false" ht="12.75" hidden="false" customHeight="false" outlineLevel="0" collapsed="false">
      <c r="A36" s="96" t="n">
        <v>69</v>
      </c>
      <c r="B36" s="96" t="s">
        <v>227</v>
      </c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9"/>
      <c r="N36" s="99"/>
      <c r="O36" s="99"/>
      <c r="P36" s="96"/>
      <c r="Q36" s="96"/>
      <c r="R36" s="96"/>
      <c r="S36" s="96"/>
      <c r="T36" s="96"/>
      <c r="U36" s="96"/>
      <c r="V36" s="96"/>
      <c r="W36" s="96"/>
      <c r="X36" s="96"/>
      <c r="Y36" s="96"/>
    </row>
    <row r="37" customFormat="false" ht="12.75" hidden="false" customHeight="false" outlineLevel="0" collapsed="false">
      <c r="A37" s="96" t="n">
        <v>35</v>
      </c>
      <c r="B37" s="100" t="s">
        <v>149</v>
      </c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101" t="n">
        <v>100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</row>
    <row r="38" customFormat="false" ht="12.75" hidden="false" customHeight="false" outlineLevel="0" collapsed="false">
      <c r="A38" s="96" t="n">
        <v>36</v>
      </c>
      <c r="B38" s="100" t="s">
        <v>151</v>
      </c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101" t="n">
        <v>33</v>
      </c>
      <c r="N38" s="101" t="n">
        <v>33</v>
      </c>
      <c r="O38" s="101" t="n">
        <v>34</v>
      </c>
      <c r="P38" s="96"/>
      <c r="Q38" s="96"/>
      <c r="R38" s="96"/>
      <c r="S38" s="96"/>
      <c r="T38" s="96"/>
      <c r="U38" s="96"/>
      <c r="V38" s="96"/>
      <c r="W38" s="96"/>
      <c r="X38" s="96"/>
      <c r="Y38" s="96"/>
    </row>
    <row r="39" customFormat="false" ht="12.75" hidden="false" customHeight="false" outlineLevel="0" collapsed="false">
      <c r="A39" s="96" t="n">
        <v>37</v>
      </c>
      <c r="B39" s="100" t="s">
        <v>173</v>
      </c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101" t="n">
        <v>50</v>
      </c>
      <c r="O39" s="101" t="n">
        <v>50</v>
      </c>
      <c r="P39" s="96"/>
      <c r="Q39" s="96"/>
      <c r="R39" s="96"/>
      <c r="S39" s="96"/>
      <c r="T39" s="96"/>
      <c r="U39" s="96"/>
      <c r="V39" s="96"/>
      <c r="W39" s="96"/>
      <c r="X39" s="96"/>
      <c r="Y39" s="96"/>
    </row>
    <row r="40" customFormat="false" ht="12.75" hidden="false" customHeight="false" outlineLevel="0" collapsed="false">
      <c r="A40" s="96" t="n">
        <v>38</v>
      </c>
      <c r="B40" s="100" t="s">
        <v>175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101" t="n">
        <v>50</v>
      </c>
      <c r="O40" s="101" t="n">
        <v>50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</row>
    <row r="41" customFormat="false" ht="12.75" hidden="false" customHeight="false" outlineLevel="0" collapsed="false">
      <c r="A41" s="96" t="n">
        <v>70</v>
      </c>
      <c r="B41" s="96" t="s">
        <v>210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9"/>
      <c r="P41" s="99"/>
      <c r="Q41" s="99"/>
      <c r="R41" s="99"/>
      <c r="S41" s="96"/>
      <c r="T41" s="96"/>
      <c r="U41" s="96"/>
      <c r="V41" s="96"/>
      <c r="W41" s="96"/>
      <c r="X41" s="96"/>
      <c r="Y41" s="96"/>
    </row>
    <row r="42" customFormat="false" ht="12.75" hidden="false" customHeight="false" outlineLevel="0" collapsed="false">
      <c r="A42" s="96" t="n">
        <v>40</v>
      </c>
      <c r="B42" s="100" t="s">
        <v>149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101" t="n">
        <v>100</v>
      </c>
      <c r="P42" s="96"/>
      <c r="Q42" s="96"/>
      <c r="R42" s="96"/>
      <c r="S42" s="96"/>
      <c r="T42" s="96"/>
      <c r="U42" s="96"/>
      <c r="V42" s="96"/>
      <c r="W42" s="96"/>
      <c r="X42" s="96"/>
      <c r="Y42" s="96"/>
    </row>
    <row r="43" customFormat="false" ht="12.75" hidden="false" customHeight="false" outlineLevel="0" collapsed="false">
      <c r="A43" s="96" t="n">
        <v>41</v>
      </c>
      <c r="B43" s="100" t="s">
        <v>213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101" t="n">
        <v>100</v>
      </c>
      <c r="P43" s="96"/>
      <c r="Q43" s="96"/>
      <c r="R43" s="96"/>
      <c r="S43" s="96"/>
      <c r="T43" s="96"/>
      <c r="U43" s="96"/>
      <c r="V43" s="96"/>
      <c r="W43" s="96"/>
      <c r="X43" s="96"/>
      <c r="Y43" s="96"/>
    </row>
    <row r="44" customFormat="false" ht="12.75" hidden="false" customHeight="false" outlineLevel="0" collapsed="false">
      <c r="A44" s="96" t="n">
        <v>42</v>
      </c>
      <c r="B44" s="100" t="s">
        <v>215</v>
      </c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101" t="n">
        <v>50</v>
      </c>
      <c r="Q44" s="101" t="n">
        <v>50</v>
      </c>
      <c r="R44" s="96"/>
      <c r="S44" s="96"/>
      <c r="T44" s="96"/>
      <c r="U44" s="96"/>
      <c r="V44" s="96"/>
      <c r="W44" s="96"/>
      <c r="X44" s="96"/>
      <c r="Y44" s="96"/>
    </row>
    <row r="45" customFormat="false" ht="12.75" hidden="false" customHeight="false" outlineLevel="0" collapsed="false">
      <c r="A45" s="96" t="n">
        <v>43</v>
      </c>
      <c r="B45" s="100" t="s">
        <v>217</v>
      </c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101" t="n">
        <v>100</v>
      </c>
      <c r="S45" s="96"/>
      <c r="T45" s="96"/>
      <c r="U45" s="96"/>
      <c r="V45" s="96"/>
      <c r="W45" s="96"/>
      <c r="X45" s="96"/>
      <c r="Y45" s="96"/>
    </row>
    <row r="46" customFormat="false" ht="12.75" hidden="false" customHeight="false" outlineLevel="0" collapsed="false">
      <c r="A46" s="96" t="n">
        <v>71</v>
      </c>
      <c r="B46" s="96" t="s">
        <v>228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9"/>
      <c r="S46" s="99"/>
      <c r="T46" s="96"/>
      <c r="U46" s="96"/>
      <c r="V46" s="96"/>
      <c r="W46" s="96"/>
      <c r="X46" s="96"/>
      <c r="Y46" s="96"/>
    </row>
    <row r="47" customFormat="false" ht="12.75" hidden="false" customHeight="false" outlineLevel="0" collapsed="false">
      <c r="A47" s="96" t="n">
        <v>45</v>
      </c>
      <c r="B47" s="100" t="s">
        <v>149</v>
      </c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101" t="n">
        <v>100</v>
      </c>
      <c r="S47" s="96"/>
      <c r="T47" s="96"/>
      <c r="U47" s="96"/>
      <c r="V47" s="96"/>
      <c r="W47" s="96"/>
      <c r="X47" s="96"/>
      <c r="Y47" s="96"/>
    </row>
    <row r="48" customFormat="false" ht="12.75" hidden="false" customHeight="false" outlineLevel="0" collapsed="false">
      <c r="A48" s="96" t="n">
        <v>46</v>
      </c>
      <c r="B48" s="100" t="s">
        <v>151</v>
      </c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101" t="n">
        <v>50</v>
      </c>
      <c r="S48" s="101" t="n">
        <v>50</v>
      </c>
      <c r="T48" s="96"/>
      <c r="U48" s="96"/>
      <c r="V48" s="96"/>
      <c r="W48" s="96"/>
      <c r="X48" s="96"/>
      <c r="Y48" s="96"/>
    </row>
    <row r="49" customFormat="false" ht="12.75" hidden="false" customHeight="false" outlineLevel="0" collapsed="false">
      <c r="A49" s="96" t="n">
        <v>47</v>
      </c>
      <c r="B49" s="100" t="s">
        <v>173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101" t="n">
        <v>50</v>
      </c>
      <c r="S49" s="101" t="n">
        <v>50</v>
      </c>
      <c r="T49" s="96"/>
      <c r="U49" s="96"/>
      <c r="V49" s="96"/>
      <c r="W49" s="96"/>
      <c r="X49" s="96"/>
      <c r="Y49" s="96"/>
    </row>
    <row r="50" customFormat="false" ht="12.75" hidden="false" customHeight="false" outlineLevel="0" collapsed="false">
      <c r="A50" s="96" t="n">
        <v>48</v>
      </c>
      <c r="B50" s="100" t="s">
        <v>175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101" t="n">
        <v>50</v>
      </c>
      <c r="S50" s="101" t="n">
        <v>50</v>
      </c>
      <c r="T50" s="96"/>
      <c r="U50" s="96"/>
      <c r="V50" s="96"/>
      <c r="W50" s="96"/>
      <c r="X50" s="96"/>
      <c r="Y50" s="96"/>
    </row>
    <row r="51" customFormat="false" ht="12.75" hidden="false" customHeight="false" outlineLevel="0" collapsed="false">
      <c r="A51" s="96" t="n">
        <v>72</v>
      </c>
      <c r="B51" s="96" t="s">
        <v>177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9"/>
      <c r="T51" s="99"/>
      <c r="U51" s="96"/>
      <c r="V51" s="96"/>
      <c r="W51" s="96"/>
      <c r="X51" s="96"/>
      <c r="Y51" s="96"/>
    </row>
    <row r="52" customFormat="false" ht="12.75" hidden="false" customHeight="false" outlineLevel="0" collapsed="false">
      <c r="A52" s="96" t="n">
        <v>50</v>
      </c>
      <c r="B52" s="100" t="s">
        <v>225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101" t="n">
        <v>50</v>
      </c>
      <c r="T52" s="101" t="n">
        <v>50</v>
      </c>
      <c r="U52" s="96"/>
      <c r="V52" s="96"/>
      <c r="W52" s="96"/>
      <c r="X52" s="96"/>
      <c r="Y52" s="96"/>
    </row>
  </sheetData>
  <printOptions headings="false" gridLines="true" gridLinesSet="true" horizontalCentered="false" verticalCentered="false"/>
  <pageMargins left="0.629861111111111" right="0.118055555555556" top="0.39375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7" activeCellId="0" sqref="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.99"/>
    <col collapsed="false" customWidth="true" hidden="false" outlineLevel="0" max="3" min="3" style="0" width="32.41"/>
    <col collapsed="false" customWidth="true" hidden="false" outlineLevel="0" max="4" min="4" style="0" width="13.7"/>
    <col collapsed="false" customWidth="true" hidden="false" outlineLevel="0" max="5" min="5" style="0" width="6.7"/>
    <col collapsed="false" customWidth="true" hidden="false" outlineLevel="0" max="6" min="6" style="0" width="14.7"/>
    <col collapsed="false" customWidth="true" hidden="false" outlineLevel="0" max="7" min="7" style="0" width="7.85"/>
    <col collapsed="false" customWidth="true" hidden="false" outlineLevel="0" max="8" min="8" style="0" width="23.14"/>
    <col collapsed="false" customWidth="true" hidden="false" outlineLevel="0" max="9" min="9" style="0" width="1.99"/>
    <col collapsed="false" customWidth="true" hidden="true" outlineLevel="0" max="10" min="10" style="6" width="15.7"/>
    <col collapsed="false" customWidth="true" hidden="false" outlineLevel="0" max="11" min="11" style="6" width="7.56"/>
    <col collapsed="false" customWidth="true" hidden="false" outlineLevel="0" max="12" min="12" style="0" width="18.56"/>
    <col collapsed="false" customWidth="true" hidden="false" outlineLevel="0" max="13" min="13" style="0" width="2.13"/>
    <col collapsed="false" customWidth="true" hidden="false" outlineLevel="0" max="26" min="14" style="0" width="11.56"/>
  </cols>
  <sheetData>
    <row r="1" s="102" customFormat="true" ht="9" hidden="false" customHeight="true" outlineLevel="0" collapsed="false">
      <c r="J1" s="103"/>
      <c r="K1" s="103"/>
    </row>
    <row r="2" s="102" customFormat="true" ht="15.6" hidden="false" customHeight="true" outlineLevel="0" collapsed="false">
      <c r="E2" s="104" t="s">
        <v>229</v>
      </c>
      <c r="F2" s="105"/>
      <c r="G2" s="106"/>
      <c r="H2" s="106"/>
      <c r="I2" s="105"/>
      <c r="J2" s="105"/>
      <c r="K2" s="105"/>
      <c r="L2" s="107" t="s">
        <v>230</v>
      </c>
      <c r="M2" s="108"/>
    </row>
    <row r="3" s="102" customFormat="true" ht="13.15" hidden="false" customHeight="true" outlineLevel="0" collapsed="false">
      <c r="E3" s="109"/>
      <c r="F3" s="110" t="s">
        <v>231</v>
      </c>
      <c r="G3" s="110"/>
      <c r="H3" s="110"/>
      <c r="I3" s="110"/>
      <c r="J3" s="110"/>
      <c r="K3" s="110"/>
      <c r="L3" s="111"/>
      <c r="M3" s="112"/>
    </row>
    <row r="4" s="102" customFormat="true" ht="15.6" hidden="false" customHeight="true" outlineLevel="0" collapsed="false">
      <c r="E4" s="113" t="s">
        <v>232</v>
      </c>
      <c r="F4" s="114"/>
      <c r="G4" s="115" t="s">
        <v>233</v>
      </c>
      <c r="H4" s="115"/>
      <c r="I4" s="115"/>
      <c r="J4" s="116"/>
      <c r="K4" s="116"/>
      <c r="L4" s="117" t="s">
        <v>234</v>
      </c>
      <c r="M4" s="118"/>
    </row>
    <row r="5" s="102" customFormat="true" ht="15" hidden="false" customHeight="true" outlineLevel="0" collapsed="false">
      <c r="E5" s="119"/>
      <c r="F5" s="120" t="n">
        <v>38504</v>
      </c>
      <c r="G5" s="121" t="s">
        <v>235</v>
      </c>
      <c r="H5" s="121"/>
      <c r="I5" s="121"/>
      <c r="J5" s="121"/>
      <c r="K5" s="121"/>
      <c r="L5" s="122"/>
      <c r="M5" s="123"/>
    </row>
    <row r="6" s="102" customFormat="true" ht="9" hidden="false" customHeight="true" outlineLevel="0" collapsed="false">
      <c r="J6" s="103"/>
      <c r="K6" s="103"/>
    </row>
    <row r="7" s="102" customFormat="true" ht="19.5" hidden="false" customHeight="true" outlineLevel="0" collapsed="false">
      <c r="A7" s="124" t="s">
        <v>236</v>
      </c>
      <c r="B7" s="125" t="s">
        <v>237</v>
      </c>
      <c r="C7" s="125"/>
      <c r="D7" s="125"/>
      <c r="E7" s="125"/>
      <c r="F7" s="125"/>
      <c r="G7" s="125" t="s">
        <v>238</v>
      </c>
      <c r="H7" s="126" t="s">
        <v>239</v>
      </c>
      <c r="I7" s="126"/>
      <c r="J7" s="126"/>
      <c r="K7" s="126"/>
      <c r="L7" s="126"/>
      <c r="M7" s="127"/>
    </row>
    <row r="8" customFormat="false" ht="13.15" hidden="false" customHeight="true" outlineLevel="0" collapsed="false">
      <c r="A8" s="128"/>
      <c r="B8" s="129"/>
      <c r="C8" s="130"/>
      <c r="D8" s="130"/>
      <c r="E8" s="130"/>
      <c r="F8" s="130"/>
      <c r="G8" s="131"/>
      <c r="H8" s="132"/>
      <c r="I8" s="133"/>
      <c r="J8" s="134"/>
      <c r="K8" s="133"/>
      <c r="L8" s="135" t="str">
        <f aca="false">IF(J8=0," ",IF(J8=" -"," -",H8*J8))</f>
        <v> </v>
      </c>
      <c r="M8" s="136"/>
    </row>
    <row r="9" customFormat="false" ht="13.15" hidden="false" customHeight="true" outlineLevel="0" collapsed="false">
      <c r="A9" s="128"/>
      <c r="B9" s="129"/>
      <c r="C9" s="137" t="s">
        <v>235</v>
      </c>
      <c r="D9" s="130"/>
      <c r="E9" s="130"/>
      <c r="F9" s="130"/>
      <c r="G9" s="131"/>
      <c r="H9" s="138"/>
      <c r="I9" s="139"/>
      <c r="J9" s="135"/>
      <c r="K9" s="139"/>
      <c r="L9" s="135"/>
      <c r="M9" s="136"/>
    </row>
    <row r="10" customFormat="false" ht="13.15" hidden="false" customHeight="true" outlineLevel="0" collapsed="false">
      <c r="A10" s="128"/>
      <c r="B10" s="129"/>
      <c r="C10" s="130"/>
      <c r="D10" s="130"/>
      <c r="E10" s="130"/>
      <c r="F10" s="130"/>
      <c r="G10" s="131"/>
      <c r="H10" s="138"/>
      <c r="I10" s="139"/>
      <c r="J10" s="135"/>
      <c r="K10" s="139"/>
      <c r="L10" s="135"/>
      <c r="M10" s="136"/>
    </row>
    <row r="11" customFormat="false" ht="13.15" hidden="false" customHeight="true" outlineLevel="0" collapsed="false">
      <c r="A11" s="128" t="n">
        <v>1</v>
      </c>
      <c r="B11" s="129"/>
      <c r="C11" s="140" t="s">
        <v>240</v>
      </c>
      <c r="D11" s="141"/>
      <c r="E11" s="141"/>
      <c r="F11" s="141"/>
      <c r="G11" s="131"/>
      <c r="H11" s="135"/>
      <c r="I11" s="139"/>
      <c r="J11" s="135"/>
      <c r="K11" s="139"/>
      <c r="L11" s="135"/>
      <c r="M11" s="136"/>
    </row>
    <row r="12" customFormat="false" ht="13.15" hidden="false" customHeight="true" outlineLevel="0" collapsed="false">
      <c r="A12" s="142"/>
      <c r="B12" s="143"/>
      <c r="C12" s="141"/>
      <c r="D12" s="141"/>
      <c r="E12" s="141"/>
      <c r="F12" s="141"/>
      <c r="G12" s="131"/>
      <c r="H12" s="138"/>
      <c r="I12" s="139"/>
      <c r="J12" s="135"/>
      <c r="K12" s="139"/>
      <c r="L12" s="135"/>
      <c r="M12" s="136"/>
    </row>
    <row r="13" customFormat="false" ht="13.15" hidden="false" customHeight="true" outlineLevel="0" collapsed="false">
      <c r="A13" s="128" t="n">
        <v>1.1</v>
      </c>
      <c r="B13" s="129"/>
      <c r="C13" s="140" t="s">
        <v>241</v>
      </c>
      <c r="D13" s="140"/>
      <c r="E13" s="140"/>
      <c r="F13" s="140"/>
      <c r="G13" s="131" t="s">
        <v>242</v>
      </c>
      <c r="H13" s="138"/>
      <c r="I13" s="139"/>
      <c r="J13" s="135"/>
      <c r="K13" s="139"/>
      <c r="L13" s="135" t="n">
        <f aca="false">'Interceptor(mão-de-obra)'!L167</f>
        <v>131565.5416435</v>
      </c>
      <c r="M13" s="136"/>
    </row>
    <row r="14" customFormat="false" ht="13.15" hidden="false" customHeight="true" outlineLevel="0" collapsed="false">
      <c r="A14" s="128"/>
      <c r="B14" s="129"/>
      <c r="C14" s="140"/>
      <c r="D14" s="140"/>
      <c r="E14" s="140"/>
      <c r="F14" s="140"/>
      <c r="G14" s="131"/>
      <c r="H14" s="138"/>
      <c r="I14" s="139"/>
      <c r="J14" s="135"/>
      <c r="K14" s="139"/>
      <c r="L14" s="135"/>
      <c r="M14" s="136"/>
    </row>
    <row r="15" customFormat="false" ht="13.15" hidden="false" customHeight="true" outlineLevel="0" collapsed="false">
      <c r="A15" s="128" t="n">
        <v>1.2</v>
      </c>
      <c r="B15" s="129"/>
      <c r="C15" s="140" t="s">
        <v>243</v>
      </c>
      <c r="D15" s="140"/>
      <c r="E15" s="140"/>
      <c r="F15" s="140"/>
      <c r="G15" s="131" t="s">
        <v>242</v>
      </c>
      <c r="H15" s="144"/>
      <c r="I15" s="139"/>
      <c r="J15" s="135"/>
      <c r="K15" s="139"/>
      <c r="L15" s="135" t="n">
        <f aca="false">'Interceptor (materiais)'!L157</f>
        <v>264928.59288465</v>
      </c>
      <c r="M15" s="136"/>
    </row>
    <row r="16" customFormat="false" ht="12.75" hidden="false" customHeight="false" outlineLevel="0" collapsed="false">
      <c r="A16" s="128"/>
      <c r="B16" s="129"/>
      <c r="C16" s="140"/>
      <c r="D16" s="140"/>
      <c r="E16" s="140"/>
      <c r="F16" s="140"/>
      <c r="G16" s="131"/>
      <c r="H16" s="138"/>
      <c r="I16" s="139"/>
      <c r="J16" s="135"/>
      <c r="K16" s="139"/>
      <c r="L16" s="135"/>
      <c r="M16" s="136"/>
    </row>
    <row r="17" customFormat="false" ht="13.15" hidden="false" customHeight="true" outlineLevel="0" collapsed="false">
      <c r="A17" s="128"/>
      <c r="B17" s="129"/>
      <c r="C17" s="140"/>
      <c r="D17" s="140"/>
      <c r="E17" s="140"/>
      <c r="F17" s="140"/>
      <c r="G17" s="131"/>
      <c r="H17" s="138"/>
      <c r="I17" s="139"/>
      <c r="J17" s="135"/>
      <c r="K17" s="139"/>
      <c r="L17" s="135"/>
      <c r="M17" s="136"/>
    </row>
    <row r="18" customFormat="false" ht="13.15" hidden="false" customHeight="true" outlineLevel="0" collapsed="false">
      <c r="A18" s="128"/>
      <c r="B18" s="129"/>
      <c r="C18" s="140"/>
      <c r="D18" s="140"/>
      <c r="E18" s="140"/>
      <c r="F18" s="140"/>
      <c r="G18" s="131"/>
      <c r="H18" s="138"/>
      <c r="I18" s="139"/>
      <c r="J18" s="135"/>
      <c r="K18" s="139"/>
      <c r="L18" s="135"/>
      <c r="M18" s="136"/>
    </row>
    <row r="19" customFormat="false" ht="13.15" hidden="false" customHeight="true" outlineLevel="0" collapsed="false">
      <c r="A19" s="128"/>
      <c r="B19" s="129"/>
      <c r="C19" s="145" t="s">
        <v>244</v>
      </c>
      <c r="D19" s="140"/>
      <c r="E19" s="140"/>
      <c r="F19" s="146"/>
      <c r="G19" s="131"/>
      <c r="H19" s="147"/>
      <c r="I19" s="148"/>
      <c r="J19" s="149"/>
      <c r="K19" s="148"/>
      <c r="L19" s="149" t="n">
        <f aca="false">SUM(L11:L18)</f>
        <v>396494.13452815</v>
      </c>
      <c r="M19" s="136"/>
    </row>
    <row r="20" customFormat="false" ht="13.15" hidden="false" customHeight="true" outlineLevel="0" collapsed="false">
      <c r="A20" s="128"/>
      <c r="B20" s="129"/>
      <c r="C20" s="145"/>
      <c r="D20" s="140"/>
      <c r="E20" s="140"/>
      <c r="F20" s="140"/>
      <c r="G20" s="131"/>
      <c r="H20" s="138"/>
      <c r="I20" s="139"/>
      <c r="J20" s="135"/>
      <c r="K20" s="139"/>
      <c r="L20" s="149"/>
      <c r="M20" s="136"/>
    </row>
    <row r="21" customFormat="false" ht="13.15" hidden="false" customHeight="true" outlineLevel="0" collapsed="false">
      <c r="A21" s="128"/>
      <c r="B21" s="129"/>
      <c r="C21" s="145" t="s">
        <v>245</v>
      </c>
      <c r="D21" s="140"/>
      <c r="E21" s="140"/>
      <c r="F21" s="140"/>
      <c r="G21" s="131"/>
      <c r="H21" s="138"/>
      <c r="I21" s="139"/>
      <c r="J21" s="135"/>
      <c r="K21" s="139"/>
      <c r="L21" s="149"/>
      <c r="M21" s="136"/>
    </row>
    <row r="22" customFormat="false" ht="13.15" hidden="false" customHeight="true" outlineLevel="0" collapsed="false">
      <c r="A22" s="128"/>
      <c r="B22" s="129"/>
      <c r="C22" s="140" t="s">
        <v>246</v>
      </c>
      <c r="D22" s="140"/>
      <c r="E22" s="150"/>
      <c r="F22" s="151"/>
      <c r="G22" s="131"/>
      <c r="H22" s="138"/>
      <c r="I22" s="139"/>
      <c r="J22" s="135"/>
      <c r="K22" s="139"/>
      <c r="L22" s="152"/>
      <c r="M22" s="136"/>
    </row>
    <row r="23" customFormat="false" ht="13.15" hidden="false" customHeight="true" outlineLevel="0" collapsed="false">
      <c r="A23" s="128"/>
      <c r="B23" s="129"/>
      <c r="C23" s="140" t="s">
        <v>247</v>
      </c>
      <c r="D23" s="140"/>
      <c r="E23" s="150"/>
      <c r="F23" s="151"/>
      <c r="G23" s="131"/>
      <c r="H23" s="138"/>
      <c r="I23" s="139"/>
      <c r="J23" s="135"/>
      <c r="K23" s="139"/>
      <c r="L23" s="152"/>
      <c r="M23" s="136"/>
    </row>
    <row r="24" customFormat="false" ht="13.15" hidden="false" customHeight="true" outlineLevel="0" collapsed="false">
      <c r="A24" s="128"/>
      <c r="B24" s="129"/>
      <c r="C24" s="140" t="s">
        <v>248</v>
      </c>
      <c r="D24" s="140"/>
      <c r="E24" s="150"/>
      <c r="F24" s="151"/>
      <c r="G24" s="131"/>
      <c r="H24" s="138"/>
      <c r="I24" s="139"/>
      <c r="J24" s="135"/>
      <c r="K24" s="139"/>
      <c r="L24" s="152"/>
      <c r="M24" s="136"/>
    </row>
    <row r="25" customFormat="false" ht="13.15" hidden="false" customHeight="true" outlineLevel="0" collapsed="false">
      <c r="A25" s="128"/>
      <c r="B25" s="129"/>
      <c r="C25" s="153"/>
      <c r="D25" s="140"/>
      <c r="E25" s="150"/>
      <c r="F25" s="151"/>
      <c r="G25" s="131"/>
      <c r="H25" s="138"/>
      <c r="I25" s="139"/>
      <c r="J25" s="135"/>
      <c r="K25" s="139"/>
      <c r="L25" s="152"/>
      <c r="M25" s="136"/>
    </row>
    <row r="26" customFormat="false" ht="13.15" hidden="false" customHeight="true" outlineLevel="0" collapsed="false">
      <c r="A26" s="128"/>
      <c r="B26" s="129"/>
      <c r="C26" s="153"/>
      <c r="D26" s="140"/>
      <c r="E26" s="150"/>
      <c r="F26" s="151"/>
      <c r="G26" s="131"/>
      <c r="H26" s="138"/>
      <c r="I26" s="139"/>
      <c r="J26" s="135"/>
      <c r="K26" s="139"/>
      <c r="L26" s="152"/>
      <c r="M26" s="136"/>
    </row>
    <row r="27" customFormat="false" ht="13.15" hidden="false" customHeight="true" outlineLevel="0" collapsed="false">
      <c r="A27" s="128"/>
      <c r="B27" s="129"/>
      <c r="C27" s="140"/>
      <c r="D27" s="140"/>
      <c r="E27" s="150"/>
      <c r="F27" s="151"/>
      <c r="G27" s="131"/>
      <c r="H27" s="138"/>
      <c r="I27" s="139"/>
      <c r="J27" s="135"/>
      <c r="K27" s="139"/>
      <c r="L27" s="152"/>
      <c r="M27" s="136"/>
    </row>
    <row r="28" customFormat="false" ht="13.15" hidden="false" customHeight="true" outlineLevel="0" collapsed="false">
      <c r="A28" s="128"/>
      <c r="B28" s="129"/>
      <c r="C28" s="140"/>
      <c r="D28" s="140"/>
      <c r="E28" s="150"/>
      <c r="F28" s="151"/>
      <c r="G28" s="131"/>
      <c r="H28" s="138"/>
      <c r="I28" s="139"/>
      <c r="J28" s="135"/>
      <c r="K28" s="139"/>
      <c r="L28" s="152"/>
      <c r="M28" s="136"/>
    </row>
    <row r="29" customFormat="false" ht="13.15" hidden="false" customHeight="true" outlineLevel="0" collapsed="false">
      <c r="A29" s="128"/>
      <c r="B29" s="129"/>
      <c r="C29" s="140"/>
      <c r="D29" s="140"/>
      <c r="E29" s="150"/>
      <c r="F29" s="151"/>
      <c r="G29" s="131"/>
      <c r="H29" s="138"/>
      <c r="I29" s="139"/>
      <c r="J29" s="135"/>
      <c r="K29" s="139"/>
      <c r="L29" s="152"/>
      <c r="M29" s="136"/>
    </row>
    <row r="30" customFormat="false" ht="13.15" hidden="false" customHeight="true" outlineLevel="0" collapsed="false">
      <c r="A30" s="128"/>
      <c r="B30" s="129"/>
      <c r="C30" s="154"/>
      <c r="D30" s="140"/>
      <c r="E30" s="150"/>
      <c r="F30" s="151"/>
      <c r="G30" s="131"/>
      <c r="H30" s="138"/>
      <c r="I30" s="139"/>
      <c r="J30" s="135"/>
      <c r="K30" s="139"/>
      <c r="L30" s="152"/>
      <c r="M30" s="136"/>
    </row>
    <row r="31" customFormat="false" ht="13.15" hidden="false" customHeight="true" outlineLevel="0" collapsed="false">
      <c r="A31" s="128"/>
      <c r="B31" s="129"/>
      <c r="C31" s="140"/>
      <c r="D31" s="140"/>
      <c r="E31" s="150"/>
      <c r="F31" s="151"/>
      <c r="G31" s="131"/>
      <c r="H31" s="138"/>
      <c r="I31" s="139"/>
      <c r="J31" s="135"/>
      <c r="K31" s="139"/>
      <c r="L31" s="152"/>
      <c r="M31" s="136"/>
    </row>
    <row r="32" customFormat="false" ht="13.15" hidden="false" customHeight="true" outlineLevel="0" collapsed="false">
      <c r="A32" s="128"/>
      <c r="B32" s="129"/>
      <c r="C32" s="145"/>
      <c r="D32" s="140"/>
      <c r="E32" s="135"/>
      <c r="F32" s="151"/>
      <c r="G32" s="131"/>
      <c r="H32" s="138"/>
      <c r="I32" s="139"/>
      <c r="J32" s="135"/>
      <c r="K32" s="139"/>
      <c r="L32" s="149"/>
      <c r="M32" s="136"/>
    </row>
    <row r="33" customFormat="false" ht="13.15" hidden="false" customHeight="true" outlineLevel="0" collapsed="false">
      <c r="A33" s="128"/>
      <c r="B33" s="129"/>
      <c r="C33" s="145"/>
      <c r="D33" s="140"/>
      <c r="E33" s="135"/>
      <c r="F33" s="151"/>
      <c r="G33" s="131"/>
      <c r="H33" s="138"/>
      <c r="I33" s="139"/>
      <c r="J33" s="135"/>
      <c r="K33" s="139"/>
      <c r="L33" s="149"/>
      <c r="M33" s="136"/>
    </row>
    <row r="34" customFormat="false" ht="13.15" hidden="false" customHeight="true" outlineLevel="0" collapsed="false">
      <c r="A34" s="128"/>
      <c r="B34" s="129"/>
      <c r="C34" s="145"/>
      <c r="D34" s="155"/>
      <c r="E34" s="150"/>
      <c r="F34" s="151"/>
      <c r="G34" s="131"/>
      <c r="H34" s="138"/>
      <c r="I34" s="139"/>
      <c r="J34" s="135"/>
      <c r="K34" s="139"/>
      <c r="L34" s="149"/>
      <c r="M34" s="136"/>
    </row>
    <row r="35" customFormat="false" ht="13.15" hidden="false" customHeight="true" outlineLevel="0" collapsed="false">
      <c r="A35" s="128"/>
      <c r="B35" s="129"/>
      <c r="C35" s="145"/>
      <c r="D35" s="155"/>
      <c r="E35" s="150"/>
      <c r="F35" s="151"/>
      <c r="G35" s="131"/>
      <c r="H35" s="138"/>
      <c r="I35" s="139"/>
      <c r="J35" s="135"/>
      <c r="K35" s="139"/>
      <c r="L35" s="149"/>
      <c r="M35" s="136"/>
    </row>
    <row r="36" customFormat="false" ht="13.7" hidden="false" customHeight="true" outlineLevel="0" collapsed="false">
      <c r="A36" s="156"/>
      <c r="B36" s="157"/>
      <c r="C36" s="158"/>
      <c r="D36" s="158"/>
      <c r="E36" s="158"/>
      <c r="F36" s="158"/>
      <c r="G36" s="159"/>
      <c r="H36" s="160"/>
      <c r="I36" s="158"/>
      <c r="J36" s="161"/>
      <c r="K36" s="158"/>
      <c r="L36" s="161" t="str">
        <f aca="false">IF(J36=0," ",IF(J36=" -"," -",H36*J36))</f>
        <v> </v>
      </c>
      <c r="M36" s="162"/>
    </row>
    <row r="37" customFormat="false" ht="6" hidden="false" customHeight="true" outlineLevel="0" collapsed="false">
      <c r="A37" s="163"/>
      <c r="B37" s="163"/>
      <c r="C37" s="139"/>
      <c r="D37" s="139"/>
      <c r="E37" s="139"/>
      <c r="F37" s="139"/>
      <c r="G37" s="163"/>
      <c r="H37" s="164"/>
      <c r="I37" s="139"/>
      <c r="J37" s="135"/>
      <c r="K37" s="139"/>
      <c r="L37" s="135"/>
      <c r="M37" s="139"/>
    </row>
    <row r="38" customFormat="false" ht="14.25" hidden="false" customHeight="false" outlineLevel="0" collapsed="false">
      <c r="A38" s="165" t="s">
        <v>249</v>
      </c>
      <c r="B38" s="166"/>
      <c r="C38" s="167"/>
      <c r="D38" s="168" t="s">
        <v>250</v>
      </c>
      <c r="E38" s="166"/>
      <c r="F38" s="166"/>
      <c r="G38" s="169" t="s">
        <v>251</v>
      </c>
      <c r="H38" s="170"/>
      <c r="I38" s="168" t="s">
        <v>252</v>
      </c>
      <c r="J38" s="171"/>
      <c r="K38" s="172"/>
      <c r="L38" s="173"/>
      <c r="M38" s="174"/>
    </row>
    <row r="39" customFormat="false" ht="13.5" hidden="false" customHeight="false" outlineLevel="0" collapsed="false">
      <c r="A39" s="175"/>
      <c r="B39" s="175"/>
      <c r="C39" s="175"/>
      <c r="D39" s="176"/>
      <c r="E39" s="176"/>
      <c r="F39" s="176"/>
      <c r="G39" s="157"/>
      <c r="H39" s="177"/>
      <c r="I39" s="158"/>
      <c r="J39" s="161"/>
      <c r="K39" s="158"/>
      <c r="L39" s="161"/>
      <c r="M39" s="162"/>
    </row>
  </sheetData>
  <mergeCells count="4">
    <mergeCell ref="B7:F7"/>
    <mergeCell ref="H7:L7"/>
    <mergeCell ref="A39:C39"/>
    <mergeCell ref="D39:F39"/>
  </mergeCells>
  <printOptions headings="false" gridLines="false" gridLinesSet="true" horizontalCentered="true" verticalCentered="true"/>
  <pageMargins left="0.39375" right="0.39375" top="0.945138888888889" bottom="0.629861111111111" header="0.945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
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4.41"/>
    <col collapsed="false" customWidth="true" hidden="false" outlineLevel="0" max="11" min="11" style="0" width="17.14"/>
    <col collapsed="false" customWidth="true" hidden="false" outlineLevel="0" max="12" min="12" style="0" width="19.14"/>
    <col collapsed="false" customWidth="true" hidden="true" outlineLevel="0" max="14" min="14" style="0" width="14.41"/>
    <col collapsed="false" customWidth="true" hidden="true" outlineLevel="0" max="15" min="15" style="0" width="17.14"/>
  </cols>
  <sheetData>
    <row r="1" customFormat="false" ht="12.75" hidden="false" customHeight="false" outlineLevel="0" collapsed="false">
      <c r="G1" s="178" t="s">
        <v>253</v>
      </c>
      <c r="H1" s="179"/>
      <c r="I1" s="179"/>
      <c r="J1" s="179"/>
      <c r="K1" s="179"/>
      <c r="L1" s="180" t="s">
        <v>254</v>
      </c>
      <c r="N1" s="179"/>
      <c r="O1" s="179"/>
    </row>
    <row r="2" customFormat="false" ht="15" hidden="false" customHeight="false" outlineLevel="0" collapsed="false">
      <c r="G2" s="181" t="s">
        <v>255</v>
      </c>
      <c r="H2" s="181"/>
      <c r="I2" s="181"/>
      <c r="J2" s="181"/>
      <c r="K2" s="182"/>
      <c r="L2" s="183"/>
      <c r="O2" s="182"/>
    </row>
    <row r="3" customFormat="false" ht="12.75" hidden="false" customHeight="false" outlineLevel="0" collapsed="false">
      <c r="G3" s="184" t="s">
        <v>256</v>
      </c>
      <c r="H3" s="6"/>
      <c r="I3" s="6"/>
      <c r="J3" s="6"/>
      <c r="K3" s="6"/>
      <c r="L3" s="185" t="s">
        <v>257</v>
      </c>
      <c r="N3" s="6"/>
      <c r="O3" s="6"/>
    </row>
    <row r="4" customFormat="false" ht="15.75" hidden="false" customHeight="false" outlineLevel="0" collapsed="false">
      <c r="G4" s="186" t="s">
        <v>240</v>
      </c>
      <c r="H4" s="186"/>
      <c r="I4" s="186"/>
      <c r="J4" s="186"/>
      <c r="K4" s="186"/>
      <c r="L4" s="187" t="n">
        <v>38504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188" t="s">
        <v>236</v>
      </c>
      <c r="B6" s="189" t="s">
        <v>237</v>
      </c>
      <c r="C6" s="189"/>
      <c r="D6" s="189"/>
      <c r="E6" s="189"/>
      <c r="F6" s="189"/>
      <c r="G6" s="189"/>
      <c r="H6" s="189"/>
      <c r="I6" s="190" t="s">
        <v>238</v>
      </c>
      <c r="J6" s="189" t="s">
        <v>258</v>
      </c>
      <c r="K6" s="190" t="s">
        <v>259</v>
      </c>
      <c r="L6" s="127" t="s">
        <v>260</v>
      </c>
      <c r="N6" s="189" t="s">
        <v>258</v>
      </c>
      <c r="O6" s="190" t="s">
        <v>259</v>
      </c>
    </row>
    <row r="7" customFormat="false" ht="12.75" hidden="false" customHeight="false" outlineLevel="0" collapsed="false">
      <c r="A7" s="191"/>
      <c r="B7" s="192"/>
      <c r="C7" s="6"/>
      <c r="D7" s="6"/>
      <c r="E7" s="6"/>
      <c r="F7" s="6"/>
      <c r="G7" s="6"/>
      <c r="H7" s="6"/>
      <c r="I7" s="193"/>
      <c r="J7" s="194"/>
      <c r="K7" s="193"/>
      <c r="L7" s="195"/>
      <c r="N7" s="194"/>
      <c r="O7" s="193"/>
    </row>
    <row r="8" customFormat="false" ht="12.75" hidden="false" customHeight="false" outlineLevel="0" collapsed="false">
      <c r="A8" s="196"/>
      <c r="B8" s="197"/>
      <c r="C8" s="6"/>
      <c r="D8" s="6"/>
      <c r="E8" s="6"/>
      <c r="F8" s="6"/>
      <c r="G8" s="6"/>
      <c r="H8" s="198"/>
      <c r="I8" s="23"/>
      <c r="J8" s="199"/>
      <c r="K8" s="23"/>
      <c r="L8" s="200"/>
      <c r="N8" s="194"/>
      <c r="O8" s="6"/>
    </row>
    <row r="9" customFormat="false" ht="12.75" hidden="false" customHeight="true" outlineLevel="0" collapsed="false">
      <c r="A9" s="201" t="s">
        <v>121</v>
      </c>
      <c r="B9" s="202" t="s">
        <v>240</v>
      </c>
      <c r="C9" s="154"/>
      <c r="D9" s="154"/>
      <c r="E9" s="154"/>
      <c r="F9" s="154"/>
      <c r="G9" s="154"/>
      <c r="H9" s="203"/>
      <c r="I9" s="204"/>
      <c r="J9" s="199"/>
      <c r="K9" s="205"/>
      <c r="L9" s="206" t="str">
        <f aca="false">IF(K9=0," ",IF(K9=" -"," -",J9*K9))</f>
        <v> </v>
      </c>
      <c r="N9" s="199"/>
      <c r="O9" s="205"/>
    </row>
    <row r="10" customFormat="false" ht="12.75" hidden="false" customHeight="false" outlineLevel="0" collapsed="false">
      <c r="A10" s="207"/>
      <c r="B10" s="208"/>
      <c r="C10" s="154"/>
      <c r="D10" s="154"/>
      <c r="E10" s="154"/>
      <c r="F10" s="154"/>
      <c r="G10" s="154"/>
      <c r="H10" s="203"/>
      <c r="I10" s="204"/>
      <c r="J10" s="199"/>
      <c r="K10" s="205"/>
      <c r="L10" s="206" t="str">
        <f aca="false">IF(K10=0," ",IF(K10=" -"," -",J10*K10))</f>
        <v> </v>
      </c>
      <c r="N10" s="199"/>
      <c r="O10" s="205"/>
    </row>
    <row r="11" customFormat="false" ht="12.75" hidden="false" customHeight="false" outlineLevel="0" collapsed="false">
      <c r="A11" s="207"/>
      <c r="B11" s="209" t="s">
        <v>261</v>
      </c>
      <c r="C11" s="154"/>
      <c r="D11" s="154"/>
      <c r="E11" s="154"/>
      <c r="F11" s="154"/>
      <c r="G11" s="154"/>
      <c r="H11" s="203"/>
      <c r="I11" s="204"/>
      <c r="J11" s="210"/>
      <c r="K11" s="205"/>
      <c r="L11" s="206" t="str">
        <f aca="false">IF(K11=0," ",IF(K11=" -"," -",J11*K11))</f>
        <v> </v>
      </c>
      <c r="N11" s="199"/>
      <c r="O11" s="205"/>
    </row>
    <row r="12" customFormat="false" ht="12.75" hidden="false" customHeight="false" outlineLevel="0" collapsed="false">
      <c r="A12" s="207"/>
      <c r="B12" s="208"/>
      <c r="C12" s="154"/>
      <c r="D12" s="154"/>
      <c r="E12" s="154"/>
      <c r="F12" s="154"/>
      <c r="G12" s="154"/>
      <c r="H12" s="203"/>
      <c r="I12" s="204"/>
      <c r="J12" s="210"/>
      <c r="K12" s="205"/>
      <c r="L12" s="206" t="str">
        <f aca="false">IF(K12=0," ",IF(K12=" -"," -",J12*K12))</f>
        <v> </v>
      </c>
      <c r="N12" s="199"/>
      <c r="O12" s="205"/>
    </row>
    <row r="13" customFormat="false" ht="12.75" hidden="false" customHeight="false" outlineLevel="0" collapsed="false">
      <c r="A13" s="207"/>
      <c r="B13" s="208" t="s">
        <v>262</v>
      </c>
      <c r="C13" s="154"/>
      <c r="D13" s="154"/>
      <c r="E13" s="154"/>
      <c r="F13" s="154"/>
      <c r="G13" s="154"/>
      <c r="H13" s="203"/>
      <c r="I13" s="211" t="s">
        <v>263</v>
      </c>
      <c r="J13" s="210" t="n">
        <v>886</v>
      </c>
      <c r="K13" s="212"/>
      <c r="L13" s="206" t="str">
        <f aca="false">IF(K13=0," ",IF(K13=" -"," -",J13*K13))</f>
        <v> </v>
      </c>
      <c r="N13" s="213" t="n">
        <v>886</v>
      </c>
      <c r="O13" s="212" t="n">
        <v>1.03</v>
      </c>
    </row>
    <row r="14" customFormat="false" ht="12.75" hidden="false" customHeight="false" outlineLevel="0" collapsed="false">
      <c r="A14" s="207"/>
      <c r="B14" s="208" t="s">
        <v>264</v>
      </c>
      <c r="C14" s="154"/>
      <c r="D14" s="154"/>
      <c r="E14" s="154"/>
      <c r="F14" s="154"/>
      <c r="G14" s="154"/>
      <c r="H14" s="203"/>
      <c r="I14" s="211" t="s">
        <v>265</v>
      </c>
      <c r="J14" s="214" t="n">
        <f aca="false">886*0.000144</f>
        <v>0.127584</v>
      </c>
      <c r="K14" s="212" t="n">
        <v>3977.6</v>
      </c>
      <c r="L14" s="206" t="n">
        <f aca="false">IF(K14=0," ",IF(K14=" -"," -",J14*K14))</f>
        <v>507.4781184</v>
      </c>
      <c r="N14" s="213"/>
      <c r="O14" s="212"/>
    </row>
    <row r="15" customFormat="false" ht="12.75" hidden="false" customHeight="false" outlineLevel="0" collapsed="false">
      <c r="A15" s="207"/>
      <c r="B15" s="208" t="s">
        <v>266</v>
      </c>
      <c r="C15" s="154"/>
      <c r="D15" s="154"/>
      <c r="E15" s="154"/>
      <c r="F15" s="154"/>
      <c r="G15" s="154"/>
      <c r="H15" s="203"/>
      <c r="I15" s="211" t="s">
        <v>265</v>
      </c>
      <c r="J15" s="214" t="n">
        <f aca="false">886*0.000288</f>
        <v>0.255168</v>
      </c>
      <c r="K15" s="215" t="n">
        <v>648.68</v>
      </c>
      <c r="L15" s="206" t="n">
        <f aca="false">IF(K15=0," ",IF(K15=" -"," -",J15*K15))</f>
        <v>165.52237824</v>
      </c>
      <c r="N15" s="213"/>
      <c r="O15" s="212"/>
    </row>
    <row r="16" customFormat="false" ht="12.75" hidden="false" customHeight="false" outlineLevel="0" collapsed="false">
      <c r="A16" s="207"/>
      <c r="B16" s="208" t="s">
        <v>267</v>
      </c>
      <c r="C16" s="154"/>
      <c r="D16" s="154"/>
      <c r="E16" s="154"/>
      <c r="F16" s="154"/>
      <c r="G16" s="154"/>
      <c r="H16" s="203"/>
      <c r="I16" s="204" t="s">
        <v>265</v>
      </c>
      <c r="J16" s="214" t="n">
        <f aca="false">886*0.000144</f>
        <v>0.127584</v>
      </c>
      <c r="K16" s="212" t="n">
        <v>1733.16</v>
      </c>
      <c r="L16" s="206" t="n">
        <f aca="false">IF(K16=0," ",IF(K16=" -"," -",J16*K16))</f>
        <v>221.12348544</v>
      </c>
      <c r="N16" s="199"/>
      <c r="O16" s="212"/>
    </row>
    <row r="17" customFormat="false" ht="12.75" hidden="false" customHeight="false" outlineLevel="0" collapsed="false">
      <c r="A17" s="207"/>
      <c r="B17" s="208" t="s">
        <v>268</v>
      </c>
      <c r="C17" s="154"/>
      <c r="D17" s="154"/>
      <c r="E17" s="154"/>
      <c r="F17" s="154"/>
      <c r="G17" s="154"/>
      <c r="H17" s="203"/>
      <c r="I17" s="204" t="s">
        <v>265</v>
      </c>
      <c r="J17" s="214" t="n">
        <f aca="false">(886*0.000144)</f>
        <v>0.127584</v>
      </c>
      <c r="K17" s="212" t="n">
        <v>139.01</v>
      </c>
      <c r="L17" s="206" t="n">
        <f aca="false">IF(K17=0," ",IF(K17=" -"," -",J17*K17))</f>
        <v>17.73545184</v>
      </c>
      <c r="N17" s="199"/>
      <c r="O17" s="212"/>
    </row>
    <row r="18" customFormat="false" ht="12.75" hidden="false" customHeight="false" outlineLevel="0" collapsed="false">
      <c r="A18" s="207"/>
      <c r="B18" s="208"/>
      <c r="C18" s="154"/>
      <c r="D18" s="154"/>
      <c r="E18" s="154"/>
      <c r="F18" s="154"/>
      <c r="G18" s="154"/>
      <c r="H18" s="203"/>
      <c r="I18" s="204"/>
      <c r="J18" s="214"/>
      <c r="K18" s="212"/>
      <c r="L18" s="206"/>
      <c r="N18" s="199"/>
      <c r="O18" s="212"/>
    </row>
    <row r="19" customFormat="false" ht="12.75" hidden="false" customHeight="false" outlineLevel="0" collapsed="false">
      <c r="A19" s="207"/>
      <c r="B19" s="208"/>
      <c r="C19" s="154"/>
      <c r="D19" s="154"/>
      <c r="E19" s="154"/>
      <c r="F19" s="154"/>
      <c r="G19" s="154"/>
      <c r="H19" s="203"/>
      <c r="I19" s="204"/>
      <c r="J19" s="199"/>
      <c r="K19" s="216"/>
      <c r="L19" s="217"/>
      <c r="N19" s="199"/>
      <c r="O19" s="212"/>
    </row>
    <row r="20" customFormat="false" ht="12.75" hidden="false" customHeight="false" outlineLevel="0" collapsed="false">
      <c r="A20" s="207"/>
      <c r="B20" s="209" t="s">
        <v>269</v>
      </c>
      <c r="C20" s="154"/>
      <c r="D20" s="154"/>
      <c r="E20" s="154"/>
      <c r="F20" s="154"/>
      <c r="G20" s="154"/>
      <c r="H20" s="203"/>
      <c r="I20" s="204" t="s">
        <v>270</v>
      </c>
      <c r="J20" s="210" t="n">
        <v>400</v>
      </c>
      <c r="K20" s="212"/>
      <c r="L20" s="206" t="str">
        <f aca="false">IF(K20=0," ",IF(K20=" -"," -",J20*K20))</f>
        <v> </v>
      </c>
      <c r="N20" s="199" t="n">
        <v>400</v>
      </c>
      <c r="O20" s="212" t="n">
        <v>100.01</v>
      </c>
    </row>
    <row r="21" customFormat="false" ht="12.75" hidden="false" customHeight="false" outlineLevel="0" collapsed="false">
      <c r="A21" s="207"/>
      <c r="B21" s="209" t="s">
        <v>271</v>
      </c>
      <c r="C21" s="154"/>
      <c r="D21" s="154"/>
      <c r="E21" s="154"/>
      <c r="F21" s="154"/>
      <c r="G21" s="154"/>
      <c r="H21" s="203"/>
      <c r="I21" s="204" t="s">
        <v>272</v>
      </c>
      <c r="J21" s="218" t="n">
        <f aca="false">400*1.12</f>
        <v>448</v>
      </c>
      <c r="K21" s="212" t="n">
        <v>5.79</v>
      </c>
      <c r="L21" s="206" t="n">
        <f aca="false">IF(K21=0," ",IF(K21=" -"," -",J21*K21))</f>
        <v>2593.92</v>
      </c>
      <c r="N21" s="199"/>
      <c r="O21" s="212"/>
    </row>
    <row r="22" customFormat="false" ht="12.75" hidden="false" customHeight="false" outlineLevel="0" collapsed="false">
      <c r="A22" s="207"/>
      <c r="B22" s="209" t="s">
        <v>273</v>
      </c>
      <c r="C22" s="154"/>
      <c r="D22" s="154"/>
      <c r="E22" s="154"/>
      <c r="F22" s="154"/>
      <c r="G22" s="154"/>
      <c r="H22" s="203"/>
      <c r="I22" s="204" t="s">
        <v>272</v>
      </c>
      <c r="J22" s="218" t="n">
        <f aca="false">400*13.611</f>
        <v>5444.4</v>
      </c>
      <c r="K22" s="212" t="n">
        <v>3.72</v>
      </c>
      <c r="L22" s="206" t="n">
        <f aca="false">IF(K22=0," ",IF(K22=" -"," -",J22*K22))</f>
        <v>20253.168</v>
      </c>
      <c r="N22" s="199"/>
      <c r="O22" s="212"/>
    </row>
    <row r="23" customFormat="false" ht="12.75" hidden="false" customHeight="false" outlineLevel="0" collapsed="false">
      <c r="A23" s="207"/>
      <c r="B23" s="208"/>
      <c r="C23" s="154"/>
      <c r="D23" s="154"/>
      <c r="E23" s="154"/>
      <c r="F23" s="154"/>
      <c r="G23" s="154"/>
      <c r="H23" s="203"/>
      <c r="I23" s="204"/>
      <c r="J23" s="219"/>
      <c r="K23" s="212"/>
      <c r="L23" s="206"/>
      <c r="N23" s="199"/>
      <c r="O23" s="212"/>
    </row>
    <row r="24" customFormat="false" ht="12.75" hidden="false" customHeight="false" outlineLevel="0" collapsed="false">
      <c r="A24" s="207"/>
      <c r="B24" s="209" t="s">
        <v>274</v>
      </c>
      <c r="C24" s="154"/>
      <c r="D24" s="154"/>
      <c r="E24" s="154"/>
      <c r="F24" s="154"/>
      <c r="G24" s="154"/>
      <c r="H24" s="203"/>
      <c r="I24" s="204"/>
      <c r="J24" s="220"/>
      <c r="K24" s="212"/>
      <c r="L24" s="206"/>
      <c r="N24" s="199"/>
      <c r="O24" s="212"/>
    </row>
    <row r="25" customFormat="false" ht="12.75" hidden="false" customHeight="false" outlineLevel="0" collapsed="false">
      <c r="A25" s="207"/>
      <c r="B25" s="208"/>
      <c r="C25" s="154"/>
      <c r="D25" s="154"/>
      <c r="E25" s="154"/>
      <c r="F25" s="154"/>
      <c r="G25" s="154"/>
      <c r="H25" s="203"/>
      <c r="I25" s="204"/>
      <c r="J25" s="199"/>
      <c r="K25" s="212"/>
      <c r="L25" s="206"/>
      <c r="N25" s="199"/>
      <c r="O25" s="212"/>
    </row>
    <row r="26" customFormat="false" ht="12.75" hidden="false" customHeight="false" outlineLevel="0" collapsed="false">
      <c r="A26" s="207"/>
      <c r="B26" s="208" t="s">
        <v>275</v>
      </c>
      <c r="C26" s="154"/>
      <c r="D26" s="154"/>
      <c r="E26" s="154"/>
      <c r="F26" s="154"/>
      <c r="G26" s="154"/>
      <c r="H26" s="203"/>
      <c r="I26" s="204"/>
      <c r="J26" s="199"/>
      <c r="K26" s="212"/>
      <c r="L26" s="206" t="str">
        <f aca="false">IF(K26=0," ",IF(K26=" -"," -",J26*K26))</f>
        <v> </v>
      </c>
      <c r="N26" s="199"/>
      <c r="O26" s="212"/>
    </row>
    <row r="27" customFormat="false" ht="12.75" hidden="false" customHeight="false" outlineLevel="0" collapsed="false">
      <c r="A27" s="207"/>
      <c r="B27" s="208" t="s">
        <v>276</v>
      </c>
      <c r="C27" s="154"/>
      <c r="D27" s="154"/>
      <c r="E27" s="154"/>
      <c r="F27" s="154"/>
      <c r="G27" s="154"/>
      <c r="H27" s="203"/>
      <c r="I27" s="204" t="s">
        <v>270</v>
      </c>
      <c r="J27" s="210" t="n">
        <v>250</v>
      </c>
      <c r="K27" s="212"/>
      <c r="L27" s="206" t="str">
        <f aca="false">IF(K27=0," ",IF(K27=" -"," -",J27*K27))</f>
        <v> </v>
      </c>
      <c r="N27" s="199" t="n">
        <v>16</v>
      </c>
      <c r="O27" s="212" t="n">
        <v>14.47</v>
      </c>
    </row>
    <row r="28" customFormat="false" ht="12.75" hidden="false" customHeight="false" outlineLevel="0" collapsed="false">
      <c r="A28" s="207"/>
      <c r="B28" s="208" t="s">
        <v>277</v>
      </c>
      <c r="C28" s="154"/>
      <c r="D28" s="154"/>
      <c r="E28" s="154"/>
      <c r="F28" s="154"/>
      <c r="G28" s="154"/>
      <c r="H28" s="203"/>
      <c r="I28" s="204" t="s">
        <v>272</v>
      </c>
      <c r="J28" s="218" t="n">
        <f aca="false">(250*3.8898)</f>
        <v>972.45</v>
      </c>
      <c r="K28" s="212" t="n">
        <v>3.72</v>
      </c>
      <c r="L28" s="206" t="n">
        <f aca="false">IF(K28=0," ",IF(K28=" -"," -",J28*K28))</f>
        <v>3617.514</v>
      </c>
      <c r="N28" s="221" t="n">
        <v>0.5</v>
      </c>
      <c r="O28" s="212" t="n">
        <v>18.04</v>
      </c>
    </row>
    <row r="29" customFormat="false" ht="12.75" hidden="false" customHeight="false" outlineLevel="0" collapsed="false">
      <c r="A29" s="207"/>
      <c r="B29" s="208"/>
      <c r="C29" s="154"/>
      <c r="D29" s="154"/>
      <c r="E29" s="154"/>
      <c r="F29" s="154"/>
      <c r="G29" s="154"/>
      <c r="H29" s="203"/>
      <c r="I29" s="204"/>
      <c r="J29" s="199"/>
      <c r="K29" s="222"/>
      <c r="L29" s="206" t="str">
        <f aca="false">IF(K29=0," ",IF(K29=" -"," -",J29*K29))</f>
        <v> </v>
      </c>
      <c r="N29" s="199"/>
      <c r="O29" s="212"/>
    </row>
    <row r="30" customFormat="false" ht="12.75" hidden="false" customHeight="false" outlineLevel="0" collapsed="false">
      <c r="A30" s="207"/>
      <c r="B30" s="208" t="s">
        <v>278</v>
      </c>
      <c r="C30" s="154"/>
      <c r="D30" s="154"/>
      <c r="E30" s="154"/>
      <c r="F30" s="154"/>
      <c r="G30" s="154"/>
      <c r="H30" s="203"/>
      <c r="I30" s="204"/>
      <c r="J30" s="199"/>
      <c r="K30" s="212"/>
      <c r="L30" s="206" t="str">
        <f aca="false">IF(K30=0," ",IF(K30=" -"," -",J30*K30))</f>
        <v> </v>
      </c>
      <c r="N30" s="199"/>
      <c r="O30" s="212"/>
    </row>
    <row r="31" customFormat="false" ht="12.75" hidden="false" customHeight="false" outlineLevel="0" collapsed="false">
      <c r="A31" s="207"/>
      <c r="B31" s="208" t="s">
        <v>279</v>
      </c>
      <c r="C31" s="154"/>
      <c r="D31" s="154"/>
      <c r="E31" s="154"/>
      <c r="F31" s="154"/>
      <c r="G31" s="154"/>
      <c r="H31" s="203"/>
      <c r="I31" s="204" t="s">
        <v>270</v>
      </c>
      <c r="J31" s="210" t="n">
        <v>370</v>
      </c>
      <c r="K31" s="212"/>
      <c r="L31" s="206" t="str">
        <f aca="false">IF(K31=0," ",IF(K31=" -"," -",J31*K31))</f>
        <v> </v>
      </c>
      <c r="N31" s="199" t="n">
        <v>771</v>
      </c>
      <c r="O31" s="212" t="n">
        <v>18.06</v>
      </c>
    </row>
    <row r="32" customFormat="false" ht="12.75" hidden="false" customHeight="false" outlineLevel="0" collapsed="false">
      <c r="A32" s="207"/>
      <c r="B32" s="208" t="s">
        <v>280</v>
      </c>
      <c r="C32" s="154"/>
      <c r="D32" s="154"/>
      <c r="E32" s="154"/>
      <c r="F32" s="154"/>
      <c r="G32" s="154"/>
      <c r="H32" s="203"/>
      <c r="I32" s="204" t="s">
        <v>272</v>
      </c>
      <c r="J32" s="218" t="n">
        <f aca="false">(370*4.85484)</f>
        <v>1796.2908</v>
      </c>
      <c r="K32" s="212" t="n">
        <v>3.72</v>
      </c>
      <c r="L32" s="206" t="n">
        <f aca="false">IF(K32=0," ",IF(K32=" -"," -",J32*K32))</f>
        <v>6682.201776</v>
      </c>
      <c r="N32" s="221" t="n">
        <v>0.5</v>
      </c>
      <c r="O32" s="212" t="n">
        <v>18.04</v>
      </c>
    </row>
    <row r="33" customFormat="false" ht="12.75" hidden="false" customHeight="false" outlineLevel="0" collapsed="false">
      <c r="A33" s="207"/>
      <c r="B33" s="208"/>
      <c r="C33" s="154"/>
      <c r="D33" s="154"/>
      <c r="E33" s="154"/>
      <c r="F33" s="154"/>
      <c r="G33" s="154"/>
      <c r="H33" s="203"/>
      <c r="I33" s="204"/>
      <c r="J33" s="199"/>
      <c r="K33" s="223"/>
      <c r="L33" s="206" t="str">
        <f aca="false">IF(K33=0," ",IF(K33=" -"," -",J33*K33))</f>
        <v> </v>
      </c>
      <c r="N33" s="199"/>
      <c r="O33" s="212"/>
    </row>
    <row r="34" customFormat="false" ht="12.75" hidden="false" customHeight="false" outlineLevel="0" collapsed="false">
      <c r="A34" s="207"/>
      <c r="B34" s="208" t="s">
        <v>281</v>
      </c>
      <c r="C34" s="154"/>
      <c r="D34" s="154"/>
      <c r="E34" s="154"/>
      <c r="F34" s="154"/>
      <c r="G34" s="154"/>
      <c r="H34" s="203"/>
      <c r="I34" s="204" t="s">
        <v>270</v>
      </c>
      <c r="J34" s="210" t="n">
        <v>16</v>
      </c>
      <c r="K34" s="212"/>
      <c r="L34" s="206" t="str">
        <f aca="false">IF(K34=0," ",IF(K34=" -"," -",J34*K34))</f>
        <v> </v>
      </c>
      <c r="N34" s="199" t="n">
        <v>11</v>
      </c>
      <c r="O34" s="212" t="n">
        <v>22.5</v>
      </c>
    </row>
    <row r="35" customFormat="false" ht="12.75" hidden="false" customHeight="false" outlineLevel="0" collapsed="false">
      <c r="A35" s="207"/>
      <c r="B35" s="208" t="s">
        <v>282</v>
      </c>
      <c r="C35" s="154"/>
      <c r="D35" s="154"/>
      <c r="E35" s="154"/>
      <c r="F35" s="154"/>
      <c r="G35" s="154"/>
      <c r="H35" s="203"/>
      <c r="I35" s="204" t="s">
        <v>272</v>
      </c>
      <c r="J35" s="218" t="n">
        <f aca="false">(16*6.0484)</f>
        <v>96.7744</v>
      </c>
      <c r="K35" s="212" t="n">
        <v>3.72</v>
      </c>
      <c r="L35" s="206" t="n">
        <f aca="false">IF(K35=0," ",IF(K35=" -"," -",J35*K35))</f>
        <v>360.000768</v>
      </c>
      <c r="N35" s="199"/>
      <c r="O35" s="212"/>
    </row>
    <row r="36" customFormat="false" ht="12.75" hidden="false" customHeight="false" outlineLevel="0" collapsed="false">
      <c r="A36" s="207"/>
      <c r="B36" s="208"/>
      <c r="C36" s="154"/>
      <c r="D36" s="154"/>
      <c r="E36" s="154"/>
      <c r="F36" s="154"/>
      <c r="G36" s="154"/>
      <c r="H36" s="203"/>
      <c r="I36" s="204"/>
      <c r="J36" s="218"/>
      <c r="K36" s="212"/>
      <c r="L36" s="206"/>
      <c r="N36" s="199"/>
      <c r="O36" s="212"/>
    </row>
    <row r="37" customFormat="false" ht="12.75" hidden="false" customHeight="false" outlineLevel="0" collapsed="false">
      <c r="A37" s="207"/>
      <c r="B37" s="208"/>
      <c r="C37" s="154"/>
      <c r="D37" s="154"/>
      <c r="E37" s="154"/>
      <c r="F37" s="154"/>
      <c r="G37" s="154"/>
      <c r="H37" s="203"/>
      <c r="I37" s="204"/>
      <c r="J37" s="218"/>
      <c r="K37" s="212"/>
      <c r="L37" s="206"/>
      <c r="N37" s="199"/>
      <c r="O37" s="212"/>
    </row>
    <row r="38" customFormat="false" ht="13.5" hidden="false" customHeight="false" outlineLevel="0" collapsed="false">
      <c r="A38" s="224"/>
      <c r="B38" s="225"/>
      <c r="C38" s="226"/>
      <c r="D38" s="226"/>
      <c r="E38" s="226"/>
      <c r="F38" s="226"/>
      <c r="G38" s="226"/>
      <c r="H38" s="227"/>
      <c r="I38" s="228"/>
      <c r="J38" s="229"/>
      <c r="K38" s="230"/>
      <c r="L38" s="231"/>
      <c r="N38" s="229"/>
      <c r="O38" s="230"/>
    </row>
    <row r="39" customFormat="false" ht="5.25" hidden="false" customHeight="true" outlineLevel="0" collapsed="false">
      <c r="A39" s="232"/>
      <c r="B39" s="232"/>
      <c r="C39" s="232"/>
      <c r="D39" s="232"/>
      <c r="E39" s="232"/>
      <c r="F39" s="232"/>
      <c r="G39" s="232"/>
      <c r="H39" s="232"/>
      <c r="I39" s="232"/>
      <c r="J39" s="233"/>
      <c r="K39" s="232"/>
      <c r="L39" s="232"/>
      <c r="N39" s="233"/>
      <c r="O39" s="232"/>
    </row>
    <row r="40" customFormat="false" ht="12.75" hidden="false" customHeight="false" outlineLevel="0" collapsed="false">
      <c r="A40" s="184" t="s">
        <v>283</v>
      </c>
      <c r="B40" s="6"/>
      <c r="C40" s="6"/>
      <c r="D40" s="6"/>
      <c r="E40" s="234" t="s">
        <v>284</v>
      </c>
      <c r="F40" s="6"/>
      <c r="G40" s="6"/>
      <c r="H40" s="198"/>
      <c r="I40" s="139" t="s">
        <v>285</v>
      </c>
      <c r="J40" s="235"/>
      <c r="K40" s="234" t="s">
        <v>286</v>
      </c>
      <c r="L40" s="37"/>
      <c r="N40" s="235"/>
      <c r="O40" s="234" t="s">
        <v>286</v>
      </c>
    </row>
    <row r="41" customFormat="false" ht="13.5" hidden="false" customHeight="true" outlineLevel="0" collapsed="false">
      <c r="A41" s="236"/>
      <c r="B41" s="236"/>
      <c r="C41" s="236"/>
      <c r="D41" s="236"/>
      <c r="E41" s="237"/>
      <c r="F41" s="237"/>
      <c r="G41" s="237"/>
      <c r="H41" s="237"/>
      <c r="I41" s="238"/>
      <c r="J41" s="239"/>
      <c r="K41" s="225"/>
      <c r="L41" s="240"/>
      <c r="N41" s="239"/>
      <c r="O41" s="225"/>
    </row>
    <row r="42" customFormat="false" ht="12.75" hidden="false" customHeight="false" outlineLevel="0" collapsed="false">
      <c r="A42" s="207"/>
      <c r="B42" s="208"/>
      <c r="C42" s="154"/>
      <c r="D42" s="154"/>
      <c r="E42" s="154"/>
      <c r="F42" s="154"/>
      <c r="G42" s="154"/>
      <c r="H42" s="203"/>
      <c r="I42" s="204"/>
      <c r="J42" s="199"/>
      <c r="K42" s="241"/>
      <c r="L42" s="206" t="str">
        <f aca="false">IF(K42=0," ",IF(K42=" -"," -",J42*K42))</f>
        <v> </v>
      </c>
      <c r="N42" s="199"/>
      <c r="O42" s="241"/>
    </row>
    <row r="43" customFormat="false" ht="12.75" hidden="false" customHeight="false" outlineLevel="0" collapsed="false">
      <c r="A43" s="242"/>
      <c r="B43" s="243"/>
      <c r="C43" s="243"/>
      <c r="D43" s="243"/>
      <c r="E43" s="243"/>
      <c r="F43" s="243"/>
      <c r="G43" s="243"/>
      <c r="H43" s="243"/>
      <c r="I43" s="244"/>
      <c r="J43" s="245"/>
      <c r="K43" s="246"/>
      <c r="L43" s="206" t="str">
        <f aca="false">IF(K43=0," ",IF(K43=" -"," -",J43*K43))</f>
        <v> </v>
      </c>
      <c r="N43" s="245"/>
      <c r="O43" s="246"/>
    </row>
    <row r="44" customFormat="false" ht="12.75" hidden="false" customHeight="false" outlineLevel="0" collapsed="false">
      <c r="A44" s="242"/>
      <c r="B44" s="243" t="s">
        <v>287</v>
      </c>
      <c r="C44" s="243"/>
      <c r="D44" s="243"/>
      <c r="E44" s="243"/>
      <c r="F44" s="243"/>
      <c r="G44" s="243"/>
      <c r="H44" s="243"/>
      <c r="I44" s="244"/>
      <c r="J44" s="245"/>
      <c r="K44" s="246"/>
      <c r="L44" s="206" t="str">
        <f aca="false">IF(K44=0," ",IF(K44=" -"," -",J44*K44))</f>
        <v> </v>
      </c>
      <c r="N44" s="245"/>
      <c r="O44" s="246"/>
    </row>
    <row r="45" customFormat="false" ht="12.75" hidden="false" customHeight="false" outlineLevel="0" collapsed="false">
      <c r="A45" s="242"/>
      <c r="B45" s="0" t="s">
        <v>288</v>
      </c>
      <c r="I45" s="244" t="s">
        <v>270</v>
      </c>
      <c r="J45" s="247" t="n">
        <v>346</v>
      </c>
      <c r="K45" s="246"/>
      <c r="L45" s="206" t="str">
        <f aca="false">IF(K45=0," ",IF(K45=" -"," -",J45*K45))</f>
        <v> </v>
      </c>
      <c r="N45" s="248" t="n">
        <v>510</v>
      </c>
      <c r="O45" s="246" t="n">
        <v>6.2</v>
      </c>
    </row>
    <row r="46" customFormat="false" ht="12.75" hidden="false" customHeight="false" outlineLevel="0" collapsed="false">
      <c r="A46" s="207"/>
      <c r="B46" s="208" t="s">
        <v>289</v>
      </c>
      <c r="H46" s="203"/>
      <c r="I46" s="204" t="s">
        <v>272</v>
      </c>
      <c r="J46" s="218" t="n">
        <f aca="false">346*1.1873</f>
        <v>410.8058</v>
      </c>
      <c r="K46" s="241" t="n">
        <v>3.72</v>
      </c>
      <c r="L46" s="206" t="n">
        <f aca="false">IF(K46=0," ",IF(K46=" -"," -",J46*K46))</f>
        <v>1528.197576</v>
      </c>
      <c r="N46" s="248"/>
      <c r="O46" s="249"/>
    </row>
    <row r="47" customFormat="false" ht="12.75" hidden="false" customHeight="false" outlineLevel="0" collapsed="false">
      <c r="A47" s="207"/>
      <c r="B47" s="208" t="s">
        <v>290</v>
      </c>
      <c r="H47" s="203"/>
      <c r="I47" s="204" t="s">
        <v>291</v>
      </c>
      <c r="J47" s="218" t="n">
        <f aca="false">346*0.004</f>
        <v>1.384</v>
      </c>
      <c r="K47" s="241" t="n">
        <v>62.67</v>
      </c>
      <c r="L47" s="206" t="n">
        <f aca="false">IF(K47=0," ",IF(K47=" -"," -",J47*K47))</f>
        <v>86.73528</v>
      </c>
      <c r="N47" s="248"/>
      <c r="O47" s="249"/>
    </row>
    <row r="48" customFormat="false" ht="12.75" hidden="false" customHeight="false" outlineLevel="0" collapsed="false">
      <c r="A48" s="207"/>
      <c r="B48" s="208" t="s">
        <v>292</v>
      </c>
      <c r="H48" s="203"/>
      <c r="I48" s="204" t="s">
        <v>272</v>
      </c>
      <c r="J48" s="218" t="n">
        <f aca="false">346*0.405485</f>
        <v>140.29781</v>
      </c>
      <c r="K48" s="241" t="n">
        <v>3.68</v>
      </c>
      <c r="L48" s="206" t="n">
        <f aca="false">IF(K48=0," ",IF(K48=" -"," -",J48*K48))</f>
        <v>516.2959408</v>
      </c>
      <c r="N48" s="248"/>
      <c r="O48" s="249"/>
    </row>
    <row r="49" customFormat="false" ht="12.75" hidden="false" customHeight="false" outlineLevel="0" collapsed="false">
      <c r="A49" s="207"/>
      <c r="B49" s="208" t="s">
        <v>293</v>
      </c>
      <c r="H49" s="203"/>
      <c r="I49" s="204" t="s">
        <v>272</v>
      </c>
      <c r="J49" s="218" t="n">
        <f aca="false">346*0.001</f>
        <v>0.346</v>
      </c>
      <c r="K49" s="241" t="n">
        <v>40.38</v>
      </c>
      <c r="L49" s="206" t="n">
        <f aca="false">IF(K49=0," ",IF(K49=" -"," -",J49*K49))</f>
        <v>13.97148</v>
      </c>
      <c r="N49" s="248"/>
      <c r="O49" s="249"/>
    </row>
    <row r="50" customFormat="false" ht="12.75" hidden="false" customHeight="false" outlineLevel="0" collapsed="false">
      <c r="A50" s="207"/>
      <c r="B50" s="208"/>
      <c r="H50" s="203"/>
      <c r="I50" s="204"/>
      <c r="J50" s="218"/>
      <c r="K50" s="241"/>
      <c r="L50" s="206"/>
      <c r="N50" s="248"/>
      <c r="O50" s="249"/>
    </row>
    <row r="51" customFormat="false" ht="12.75" hidden="false" customHeight="false" outlineLevel="0" collapsed="false">
      <c r="A51" s="207"/>
      <c r="B51" s="208"/>
      <c r="H51" s="203"/>
      <c r="I51" s="204"/>
      <c r="J51" s="199"/>
      <c r="K51" s="241"/>
      <c r="L51" s="206"/>
      <c r="N51" s="248"/>
      <c r="O51" s="249"/>
    </row>
    <row r="52" customFormat="false" ht="12.75" hidden="false" customHeight="false" outlineLevel="0" collapsed="false">
      <c r="A52" s="242"/>
      <c r="B52" s="250" t="s">
        <v>294</v>
      </c>
      <c r="C52" s="154"/>
      <c r="D52" s="154"/>
      <c r="I52" s="23"/>
      <c r="J52" s="23"/>
      <c r="K52" s="251"/>
      <c r="L52" s="206" t="str">
        <f aca="false">IF(K52=0," ",IF(K52=" -"," -",J52*K52))</f>
        <v> </v>
      </c>
      <c r="N52" s="23"/>
      <c r="O52" s="252"/>
    </row>
    <row r="53" customFormat="false" ht="12.75" hidden="false" customHeight="false" outlineLevel="0" collapsed="false">
      <c r="A53" s="242"/>
      <c r="I53" s="244"/>
      <c r="J53" s="253"/>
      <c r="K53" s="254"/>
      <c r="L53" s="206" t="str">
        <f aca="false">IF(K53=0," ",IF(K53=" -"," -",J53*K53))</f>
        <v> </v>
      </c>
      <c r="N53" s="253"/>
      <c r="O53" s="255"/>
    </row>
    <row r="54" customFormat="false" ht="12.75" hidden="false" customHeight="false" outlineLevel="0" collapsed="false">
      <c r="A54" s="242"/>
      <c r="B54" s="250" t="s">
        <v>295</v>
      </c>
      <c r="C54" s="154"/>
      <c r="D54" s="154"/>
      <c r="E54" s="154"/>
      <c r="F54" s="154"/>
      <c r="G54" s="154"/>
      <c r="H54" s="154"/>
      <c r="I54" s="244" t="s">
        <v>270</v>
      </c>
      <c r="J54" s="256" t="n">
        <v>385</v>
      </c>
      <c r="K54" s="257"/>
      <c r="L54" s="206" t="str">
        <f aca="false">IF(K54=0," ",IF(K54=" -"," -",J54*K54))</f>
        <v> </v>
      </c>
      <c r="N54" s="258" t="n">
        <v>9600</v>
      </c>
      <c r="O54" s="257" t="n">
        <v>1.51</v>
      </c>
    </row>
    <row r="55" customFormat="false" ht="12.75" hidden="false" customHeight="false" outlineLevel="0" collapsed="false">
      <c r="A55" s="242"/>
      <c r="B55" s="250" t="s">
        <v>296</v>
      </c>
      <c r="C55" s="154"/>
      <c r="D55" s="154"/>
      <c r="E55" s="154"/>
      <c r="F55" s="154"/>
      <c r="G55" s="154"/>
      <c r="H55" s="154"/>
      <c r="I55" s="244" t="s">
        <v>272</v>
      </c>
      <c r="J55" s="259" t="n">
        <f aca="false">385*0.009948</f>
        <v>3.82998</v>
      </c>
      <c r="K55" s="257" t="n">
        <v>3.72</v>
      </c>
      <c r="L55" s="206" t="n">
        <f aca="false">IF(K55=0," ",IF(K55=" -"," -",J55*K55))</f>
        <v>14.2475256</v>
      </c>
      <c r="N55" s="258"/>
      <c r="O55" s="257"/>
    </row>
    <row r="56" customFormat="false" ht="12.75" hidden="false" customHeight="false" outlineLevel="0" collapsed="false">
      <c r="A56" s="242"/>
      <c r="B56" s="250" t="s">
        <v>297</v>
      </c>
      <c r="C56" s="154"/>
      <c r="D56" s="154"/>
      <c r="E56" s="154"/>
      <c r="F56" s="154"/>
      <c r="G56" s="154"/>
      <c r="H56" s="154"/>
      <c r="I56" s="244" t="s">
        <v>272</v>
      </c>
      <c r="J56" s="259" t="n">
        <f aca="false">385*0.02</f>
        <v>7.7</v>
      </c>
      <c r="K56" s="257" t="n">
        <v>73.65</v>
      </c>
      <c r="L56" s="206" t="n">
        <f aca="false">IF(K56=0," ",IF(K56=" -"," -",J56*K56))</f>
        <v>567.105</v>
      </c>
      <c r="N56" s="258"/>
      <c r="O56" s="257"/>
    </row>
    <row r="57" customFormat="false" ht="12.75" hidden="false" customHeight="false" outlineLevel="0" collapsed="false">
      <c r="A57" s="242"/>
      <c r="B57" s="250"/>
      <c r="C57" s="154"/>
      <c r="D57" s="154"/>
      <c r="E57" s="154"/>
      <c r="F57" s="154"/>
      <c r="G57" s="154"/>
      <c r="H57" s="154"/>
      <c r="I57" s="244"/>
      <c r="J57" s="258"/>
      <c r="K57" s="257"/>
      <c r="L57" s="206"/>
      <c r="N57" s="258"/>
      <c r="O57" s="257"/>
    </row>
    <row r="58" customFormat="false" ht="12.75" hidden="false" customHeight="false" outlineLevel="0" collapsed="false">
      <c r="A58" s="242"/>
      <c r="B58" s="250" t="s">
        <v>298</v>
      </c>
      <c r="C58" s="154"/>
      <c r="D58" s="154"/>
      <c r="E58" s="154"/>
      <c r="F58" s="154"/>
      <c r="G58" s="154"/>
      <c r="H58" s="154"/>
      <c r="I58" s="244" t="s">
        <v>270</v>
      </c>
      <c r="J58" s="256" t="n">
        <v>500</v>
      </c>
      <c r="K58" s="257"/>
      <c r="L58" s="206" t="str">
        <f aca="false">IF(K58=0," ",IF(K58=" -"," -",J58*K58))</f>
        <v> </v>
      </c>
      <c r="N58" s="258" t="n">
        <v>1017</v>
      </c>
      <c r="O58" s="257" t="n">
        <v>0.52</v>
      </c>
    </row>
    <row r="59" customFormat="false" ht="12.75" hidden="false" customHeight="false" outlineLevel="0" collapsed="false">
      <c r="A59" s="242"/>
      <c r="B59" s="250" t="s">
        <v>299</v>
      </c>
      <c r="C59" s="154"/>
      <c r="D59" s="154"/>
      <c r="E59" s="154"/>
      <c r="F59" s="154"/>
      <c r="G59" s="154"/>
      <c r="H59" s="154"/>
      <c r="I59" s="244" t="s">
        <v>272</v>
      </c>
      <c r="J59" s="259" t="n">
        <f aca="false">500*0.729144</f>
        <v>364.572</v>
      </c>
      <c r="K59" s="257" t="n">
        <v>3.72</v>
      </c>
      <c r="L59" s="206" t="n">
        <f aca="false">IF(K59=0," ",IF(K59=" -"," -",J59*K59))</f>
        <v>1356.20784</v>
      </c>
      <c r="N59" s="258"/>
      <c r="O59" s="257"/>
    </row>
    <row r="60" customFormat="false" ht="12.75" hidden="false" customHeight="false" outlineLevel="0" collapsed="false">
      <c r="A60" s="242"/>
      <c r="B60" s="250" t="s">
        <v>300</v>
      </c>
      <c r="C60" s="154"/>
      <c r="D60" s="154"/>
      <c r="E60" s="154"/>
      <c r="F60" s="154"/>
      <c r="G60" s="154"/>
      <c r="H60" s="154"/>
      <c r="I60" s="244" t="s">
        <v>272</v>
      </c>
      <c r="J60" s="259" t="n">
        <f aca="false">500*0.0056</f>
        <v>2.8</v>
      </c>
      <c r="K60" s="257" t="n">
        <v>15.64</v>
      </c>
      <c r="L60" s="206" t="n">
        <f aca="false">IF(K60=0," ",IF(K60=" -"," -",J60*K60))</f>
        <v>43.792</v>
      </c>
      <c r="N60" s="258"/>
      <c r="O60" s="257"/>
    </row>
    <row r="61" customFormat="false" ht="12.75" hidden="false" customHeight="false" outlineLevel="0" collapsed="false">
      <c r="A61" s="242"/>
      <c r="B61" s="250"/>
      <c r="C61" s="154"/>
      <c r="D61" s="154"/>
      <c r="E61" s="154"/>
      <c r="F61" s="154"/>
      <c r="G61" s="154"/>
      <c r="H61" s="154"/>
      <c r="I61" s="244"/>
      <c r="J61" s="258"/>
      <c r="K61" s="260"/>
      <c r="L61" s="206"/>
      <c r="N61" s="258"/>
      <c r="O61" s="257"/>
    </row>
    <row r="62" customFormat="false" ht="12.75" hidden="false" customHeight="false" outlineLevel="0" collapsed="false">
      <c r="A62" s="242"/>
      <c r="B62" s="250" t="s">
        <v>301</v>
      </c>
      <c r="C62" s="154"/>
      <c r="D62" s="154"/>
      <c r="E62" s="154"/>
      <c r="F62" s="154"/>
      <c r="G62" s="154"/>
      <c r="H62" s="154"/>
      <c r="I62" s="244" t="s">
        <v>270</v>
      </c>
      <c r="J62" s="256" t="n">
        <v>500</v>
      </c>
      <c r="K62" s="257"/>
      <c r="L62" s="206" t="str">
        <f aca="false">IF(K62=0," ",IF(K62=" -"," -",J62*K62))</f>
        <v> </v>
      </c>
      <c r="N62" s="258" t="n">
        <v>1017</v>
      </c>
      <c r="O62" s="257" t="n">
        <v>0.72</v>
      </c>
    </row>
    <row r="63" customFormat="false" ht="12.75" hidden="false" customHeight="false" outlineLevel="0" collapsed="false">
      <c r="A63" s="242"/>
      <c r="B63" s="250" t="s">
        <v>302</v>
      </c>
      <c r="C63" s="154"/>
      <c r="D63" s="154"/>
      <c r="E63" s="154"/>
      <c r="F63" s="154"/>
      <c r="G63" s="154"/>
      <c r="H63" s="154"/>
      <c r="I63" s="244" t="s">
        <v>272</v>
      </c>
      <c r="J63" s="259" t="n">
        <f aca="false">500*4.551075</f>
        <v>2275.5375</v>
      </c>
      <c r="K63" s="261" t="n">
        <v>3.72</v>
      </c>
      <c r="L63" s="206" t="n">
        <f aca="false">IF(K63=0," ",IF(K63=" -"," -",J63*K63))</f>
        <v>8464.9995</v>
      </c>
      <c r="N63" s="258"/>
      <c r="O63" s="257"/>
    </row>
    <row r="64" customFormat="false" ht="12.75" hidden="false" customHeight="false" outlineLevel="0" collapsed="false">
      <c r="A64" s="242"/>
      <c r="B64" s="250"/>
      <c r="C64" s="154"/>
      <c r="D64" s="154"/>
      <c r="E64" s="154"/>
      <c r="F64" s="154"/>
      <c r="G64" s="154"/>
      <c r="H64" s="154"/>
      <c r="I64" s="244"/>
      <c r="J64" s="259"/>
      <c r="K64" s="261"/>
      <c r="L64" s="217"/>
      <c r="N64" s="258"/>
      <c r="O64" s="257"/>
    </row>
    <row r="65" customFormat="false" ht="12.75" hidden="false" customHeight="false" outlineLevel="0" collapsed="false">
      <c r="A65" s="242"/>
      <c r="B65" s="243" t="s">
        <v>303</v>
      </c>
      <c r="C65" s="243"/>
      <c r="D65" s="243"/>
      <c r="E65" s="243"/>
      <c r="F65" s="243"/>
      <c r="G65" s="243"/>
      <c r="H65" s="243"/>
      <c r="I65" s="244" t="s">
        <v>304</v>
      </c>
      <c r="J65" s="256" t="n">
        <v>5000</v>
      </c>
      <c r="K65" s="257"/>
      <c r="L65" s="206" t="str">
        <f aca="false">IF(K65=0," ",IF(K65=" -"," -",J65*K65))</f>
        <v> </v>
      </c>
      <c r="N65" s="258" t="n">
        <v>10170</v>
      </c>
      <c r="O65" s="257" t="n">
        <v>0.78</v>
      </c>
    </row>
    <row r="66" customFormat="false" ht="12.75" hidden="false" customHeight="false" outlineLevel="0" collapsed="false">
      <c r="A66" s="242"/>
      <c r="B66" s="250" t="s">
        <v>305</v>
      </c>
      <c r="C66" s="33"/>
      <c r="D66" s="33"/>
      <c r="E66" s="33"/>
      <c r="F66" s="33"/>
      <c r="G66" s="33"/>
      <c r="H66" s="262"/>
      <c r="I66" s="244" t="s">
        <v>272</v>
      </c>
      <c r="J66" s="259" t="n">
        <f aca="false">5000*0.02345862</f>
        <v>117.2931</v>
      </c>
      <c r="K66" s="257" t="n">
        <v>33.25</v>
      </c>
      <c r="L66" s="206" t="n">
        <f aca="false">IF(K66=0," ",IF(K66=" -"," -",J66*K66))</f>
        <v>3899.995575</v>
      </c>
      <c r="N66" s="258"/>
      <c r="O66" s="257"/>
    </row>
    <row r="67" customFormat="false" ht="12.75" hidden="false" customHeight="false" outlineLevel="0" collapsed="false">
      <c r="A67" s="242"/>
      <c r="B67" s="250"/>
      <c r="C67" s="33"/>
      <c r="D67" s="33"/>
      <c r="E67" s="33"/>
      <c r="F67" s="33"/>
      <c r="G67" s="33"/>
      <c r="H67" s="262"/>
      <c r="I67" s="244"/>
      <c r="J67" s="259"/>
      <c r="K67" s="257"/>
      <c r="L67" s="206"/>
      <c r="N67" s="258"/>
      <c r="O67" s="257"/>
    </row>
    <row r="68" customFormat="false" ht="12.75" hidden="false" customHeight="false" outlineLevel="0" collapsed="false">
      <c r="A68" s="242"/>
      <c r="B68" s="263"/>
      <c r="C68" s="33"/>
      <c r="D68" s="33"/>
      <c r="E68" s="33"/>
      <c r="F68" s="33"/>
      <c r="G68" s="33"/>
      <c r="H68" s="262"/>
      <c r="I68" s="244"/>
      <c r="J68" s="264"/>
      <c r="K68" s="257"/>
      <c r="L68" s="206"/>
      <c r="N68" s="258"/>
      <c r="O68" s="257"/>
    </row>
    <row r="69" customFormat="false" ht="12.75" hidden="false" customHeight="false" outlineLevel="0" collapsed="false">
      <c r="A69" s="242"/>
      <c r="B69" s="243" t="s">
        <v>306</v>
      </c>
      <c r="C69" s="243"/>
      <c r="D69" s="243"/>
      <c r="E69" s="243"/>
      <c r="F69" s="243"/>
      <c r="G69" s="243"/>
      <c r="H69" s="243"/>
      <c r="I69" s="244" t="s">
        <v>270</v>
      </c>
      <c r="J69" s="256" t="n">
        <v>500</v>
      </c>
      <c r="K69" s="246"/>
      <c r="L69" s="206" t="str">
        <f aca="false">IF(K69=0," ",IF(K69=" -"," -",J69*K69))</f>
        <v> </v>
      </c>
      <c r="N69" s="258" t="n">
        <v>1017</v>
      </c>
      <c r="O69" s="246" t="n">
        <v>0.65</v>
      </c>
    </row>
    <row r="70" customFormat="false" ht="12.75" hidden="false" customHeight="false" outlineLevel="0" collapsed="false">
      <c r="A70" s="242"/>
      <c r="B70" s="250" t="s">
        <v>307</v>
      </c>
      <c r="C70" s="33"/>
      <c r="D70" s="33"/>
      <c r="E70" s="33"/>
      <c r="F70" s="33"/>
      <c r="G70" s="33"/>
      <c r="H70" s="262"/>
      <c r="I70" s="244" t="s">
        <v>272</v>
      </c>
      <c r="J70" s="259" t="n">
        <f aca="false">500*0.0088255</f>
        <v>4.41275</v>
      </c>
      <c r="K70" s="257" t="n">
        <v>73.65</v>
      </c>
      <c r="L70" s="206" t="n">
        <f aca="false">IF(K70=0," ",IF(K70=" -"," -",J70*K70))</f>
        <v>324.9990375</v>
      </c>
      <c r="N70" s="258"/>
      <c r="O70" s="249"/>
    </row>
    <row r="71" customFormat="false" ht="12.75" hidden="false" customHeight="false" outlineLevel="0" collapsed="false">
      <c r="A71" s="242"/>
      <c r="B71" s="263"/>
      <c r="C71" s="33"/>
      <c r="D71" s="33"/>
      <c r="E71" s="33"/>
      <c r="F71" s="33"/>
      <c r="G71" s="33"/>
      <c r="H71" s="262"/>
      <c r="I71" s="244"/>
      <c r="J71" s="256"/>
      <c r="K71" s="249"/>
      <c r="L71" s="206"/>
      <c r="N71" s="258"/>
      <c r="O71" s="249"/>
    </row>
    <row r="72" customFormat="false" ht="12.75" hidden="false" customHeight="false" outlineLevel="0" collapsed="false">
      <c r="A72" s="242"/>
      <c r="B72" s="263"/>
      <c r="C72" s="33"/>
      <c r="D72" s="33"/>
      <c r="E72" s="33"/>
      <c r="F72" s="33"/>
      <c r="G72" s="33"/>
      <c r="H72" s="265"/>
      <c r="I72" s="244"/>
      <c r="J72" s="258"/>
      <c r="K72" s="249"/>
      <c r="L72" s="206" t="str">
        <f aca="false">IF(K72=0," ",IF(K72=" -"," -",J72*K72))</f>
        <v> </v>
      </c>
      <c r="N72" s="258"/>
      <c r="O72" s="249"/>
    </row>
    <row r="73" customFormat="false" ht="13.5" hidden="false" customHeight="false" outlineLevel="0" collapsed="false">
      <c r="A73" s="224"/>
      <c r="B73" s="225"/>
      <c r="C73" s="226"/>
      <c r="D73" s="226"/>
      <c r="E73" s="226"/>
      <c r="F73" s="226"/>
      <c r="G73" s="226"/>
      <c r="H73" s="227"/>
      <c r="I73" s="228"/>
      <c r="J73" s="229"/>
      <c r="K73" s="230"/>
      <c r="L73" s="231"/>
      <c r="N73" s="229"/>
      <c r="O73" s="230"/>
    </row>
    <row r="74" customFormat="false" ht="5.25" hidden="false" customHeight="true" outlineLevel="0" collapsed="false">
      <c r="A74" s="232"/>
      <c r="B74" s="232"/>
      <c r="C74" s="232"/>
      <c r="D74" s="232"/>
      <c r="E74" s="232"/>
      <c r="F74" s="232"/>
      <c r="G74" s="232"/>
      <c r="H74" s="232"/>
      <c r="I74" s="232"/>
      <c r="J74" s="233"/>
      <c r="K74" s="232"/>
      <c r="L74" s="232"/>
      <c r="N74" s="233"/>
      <c r="O74" s="232"/>
    </row>
    <row r="75" customFormat="false" ht="12.75" hidden="false" customHeight="false" outlineLevel="0" collapsed="false">
      <c r="A75" s="184" t="s">
        <v>283</v>
      </c>
      <c r="B75" s="6"/>
      <c r="C75" s="6"/>
      <c r="D75" s="6"/>
      <c r="E75" s="234" t="s">
        <v>284</v>
      </c>
      <c r="F75" s="6"/>
      <c r="G75" s="6"/>
      <c r="H75" s="198"/>
      <c r="I75" s="139" t="s">
        <v>285</v>
      </c>
      <c r="J75" s="235"/>
      <c r="K75" s="234" t="s">
        <v>286</v>
      </c>
      <c r="L75" s="37"/>
      <c r="N75" s="235"/>
      <c r="O75" s="234" t="s">
        <v>286</v>
      </c>
    </row>
    <row r="76" customFormat="false" ht="13.5" hidden="false" customHeight="true" outlineLevel="0" collapsed="false">
      <c r="A76" s="236"/>
      <c r="B76" s="236"/>
      <c r="C76" s="236"/>
      <c r="D76" s="236"/>
      <c r="E76" s="237"/>
      <c r="F76" s="237"/>
      <c r="G76" s="237"/>
      <c r="H76" s="237"/>
      <c r="I76" s="238"/>
      <c r="J76" s="239"/>
      <c r="K76" s="225"/>
      <c r="L76" s="240"/>
      <c r="N76" s="239"/>
      <c r="O76" s="225"/>
    </row>
    <row r="77" customFormat="false" ht="12.75" hidden="false" customHeight="false" outlineLevel="0" collapsed="false">
      <c r="A77" s="207"/>
      <c r="B77" s="208"/>
      <c r="C77" s="154"/>
      <c r="D77" s="154"/>
      <c r="E77" s="154"/>
      <c r="F77" s="154"/>
      <c r="G77" s="154"/>
      <c r="H77" s="203"/>
      <c r="I77" s="204"/>
      <c r="J77" s="199"/>
      <c r="K77" s="241"/>
      <c r="L77" s="206"/>
      <c r="N77" s="199"/>
      <c r="O77" s="241"/>
    </row>
    <row r="78" customFormat="false" ht="12.75" hidden="false" customHeight="false" outlineLevel="0" collapsed="false">
      <c r="A78" s="207"/>
      <c r="B78" s="208"/>
      <c r="C78" s="154"/>
      <c r="D78" s="154"/>
      <c r="E78" s="154"/>
      <c r="F78" s="154"/>
      <c r="G78" s="154"/>
      <c r="H78" s="203"/>
      <c r="I78" s="204"/>
      <c r="J78" s="199"/>
      <c r="K78" s="241"/>
      <c r="L78" s="206"/>
      <c r="N78" s="199"/>
      <c r="O78" s="241"/>
    </row>
    <row r="79" customFormat="false" ht="12.75" hidden="false" customHeight="false" outlineLevel="0" collapsed="false">
      <c r="A79" s="207"/>
      <c r="B79" s="208" t="s">
        <v>308</v>
      </c>
      <c r="C79" s="154"/>
      <c r="D79" s="154"/>
      <c r="E79" s="154"/>
      <c r="F79" s="154"/>
      <c r="G79" s="154"/>
      <c r="H79" s="203"/>
      <c r="I79" s="204"/>
      <c r="J79" s="199"/>
      <c r="K79" s="241"/>
      <c r="L79" s="206" t="str">
        <f aca="false">IF(K79=0," ",IF(K79=" -"," -",J79*K79))</f>
        <v> </v>
      </c>
      <c r="N79" s="199"/>
      <c r="O79" s="241"/>
    </row>
    <row r="80" customFormat="false" ht="12.75" hidden="false" customHeight="false" outlineLevel="0" collapsed="false">
      <c r="A80" s="207"/>
      <c r="B80" s="208"/>
      <c r="C80" s="154"/>
      <c r="D80" s="154"/>
      <c r="E80" s="154"/>
      <c r="F80" s="154"/>
      <c r="G80" s="154"/>
      <c r="H80" s="203"/>
      <c r="I80" s="204"/>
      <c r="J80" s="199"/>
      <c r="K80" s="241"/>
      <c r="L80" s="206" t="str">
        <f aca="false">IF(K80=0," ",IF(K80=" -"," -",J80*K80))</f>
        <v> </v>
      </c>
      <c r="N80" s="199"/>
      <c r="O80" s="241"/>
    </row>
    <row r="81" customFormat="false" ht="12.75" hidden="false" customHeight="false" outlineLevel="0" collapsed="false">
      <c r="A81" s="207"/>
      <c r="B81" s="208" t="s">
        <v>309</v>
      </c>
      <c r="C81" s="154"/>
      <c r="D81" s="154"/>
      <c r="E81" s="154"/>
      <c r="F81" s="154"/>
      <c r="G81" s="154"/>
      <c r="H81" s="203"/>
      <c r="I81" s="204"/>
      <c r="J81" s="199"/>
      <c r="K81" s="212"/>
      <c r="L81" s="206" t="str">
        <f aca="false">IF(K81=0," ",IF(K81=" -"," -",J81*K81))</f>
        <v> </v>
      </c>
      <c r="N81" s="199"/>
      <c r="O81" s="212"/>
    </row>
    <row r="82" customFormat="false" ht="12.75" hidden="false" customHeight="false" outlineLevel="0" collapsed="false">
      <c r="A82" s="242"/>
      <c r="B82" s="208" t="s">
        <v>310</v>
      </c>
      <c r="C82" s="154"/>
      <c r="D82" s="154"/>
      <c r="E82" s="154"/>
      <c r="F82" s="154"/>
      <c r="G82" s="154"/>
      <c r="H82" s="203"/>
      <c r="I82" s="204" t="s">
        <v>263</v>
      </c>
      <c r="J82" s="266" t="n">
        <v>344.83</v>
      </c>
      <c r="K82" s="212"/>
      <c r="L82" s="206" t="str">
        <f aca="false">IF(K82=0," ",IF(K82=" -"," -",J82*K82))</f>
        <v> </v>
      </c>
      <c r="N82" s="199" t="n">
        <v>345</v>
      </c>
      <c r="O82" s="212" t="n">
        <v>51.8</v>
      </c>
    </row>
    <row r="83" customFormat="false" ht="12.75" hidden="false" customHeight="false" outlineLevel="0" collapsed="false">
      <c r="A83" s="242"/>
      <c r="B83" s="267" t="s">
        <v>311</v>
      </c>
      <c r="C83" s="154"/>
      <c r="D83" s="154"/>
      <c r="E83" s="154"/>
      <c r="F83" s="154"/>
      <c r="G83" s="154"/>
      <c r="H83" s="203"/>
      <c r="I83" s="204" t="s">
        <v>272</v>
      </c>
      <c r="J83" s="218" t="n">
        <f aca="false">344.83*4.1553</f>
        <v>1432.872099</v>
      </c>
      <c r="K83" s="212" t="n">
        <v>3.72</v>
      </c>
      <c r="L83" s="206" t="n">
        <f aca="false">IF(K83=0," ",IF(K83=" -"," -",J83*K83))</f>
        <v>5330.28420828</v>
      </c>
      <c r="N83" s="199"/>
      <c r="O83" s="212"/>
    </row>
    <row r="84" customFormat="false" ht="12.75" hidden="false" customHeight="false" outlineLevel="0" collapsed="false">
      <c r="A84" s="242"/>
      <c r="B84" s="208" t="s">
        <v>312</v>
      </c>
      <c r="C84" s="154"/>
      <c r="D84" s="154"/>
      <c r="E84" s="154"/>
      <c r="F84" s="154"/>
      <c r="G84" s="154"/>
      <c r="H84" s="203"/>
      <c r="I84" s="204" t="s">
        <v>272</v>
      </c>
      <c r="J84" s="218" t="n">
        <f aca="false">344.83*0.4321</f>
        <v>149.001043</v>
      </c>
      <c r="K84" s="212" t="n">
        <v>2.37</v>
      </c>
      <c r="L84" s="206" t="n">
        <f aca="false">IF(K84=0," ",IF(K84=" -"," -",J84*K84))</f>
        <v>353.13247191</v>
      </c>
      <c r="N84" s="199"/>
      <c r="O84" s="212"/>
    </row>
    <row r="85" customFormat="false" ht="12.75" hidden="false" customHeight="false" outlineLevel="0" collapsed="false">
      <c r="A85" s="207"/>
      <c r="B85" s="208"/>
      <c r="C85" s="154"/>
      <c r="D85" s="154"/>
      <c r="E85" s="154"/>
      <c r="F85" s="154"/>
      <c r="G85" s="154"/>
      <c r="H85" s="203"/>
      <c r="I85" s="204"/>
      <c r="J85" s="218"/>
      <c r="K85" s="212"/>
      <c r="L85" s="206"/>
      <c r="N85" s="199"/>
      <c r="O85" s="212"/>
    </row>
    <row r="86" customFormat="false" ht="12.75" hidden="false" customHeight="false" outlineLevel="0" collapsed="false">
      <c r="A86" s="207"/>
      <c r="B86" s="208"/>
      <c r="C86" s="154"/>
      <c r="D86" s="154"/>
      <c r="E86" s="154"/>
      <c r="F86" s="154"/>
      <c r="G86" s="154"/>
      <c r="H86" s="203"/>
      <c r="I86" s="204"/>
      <c r="J86" s="199"/>
      <c r="K86" s="212"/>
      <c r="L86" s="206"/>
      <c r="N86" s="199"/>
      <c r="O86" s="212"/>
    </row>
    <row r="87" customFormat="false" ht="12.75" hidden="false" customHeight="false" outlineLevel="0" collapsed="false">
      <c r="A87" s="207"/>
      <c r="B87" s="208" t="s">
        <v>313</v>
      </c>
      <c r="C87" s="154"/>
      <c r="D87" s="154"/>
      <c r="E87" s="154"/>
      <c r="F87" s="154"/>
      <c r="G87" s="154"/>
      <c r="H87" s="203"/>
      <c r="I87" s="204"/>
      <c r="J87" s="199"/>
      <c r="K87" s="212"/>
      <c r="L87" s="206"/>
      <c r="N87" s="199"/>
      <c r="O87" s="212"/>
    </row>
    <row r="88" customFormat="false" ht="12.75" hidden="false" customHeight="false" outlineLevel="0" collapsed="false">
      <c r="A88" s="207"/>
      <c r="B88" s="208"/>
      <c r="C88" s="154"/>
      <c r="D88" s="154"/>
      <c r="E88" s="154"/>
      <c r="F88" s="154"/>
      <c r="G88" s="154"/>
      <c r="H88" s="203"/>
      <c r="I88" s="204"/>
      <c r="J88" s="199"/>
      <c r="K88" s="212"/>
      <c r="L88" s="206" t="str">
        <f aca="false">IF(K88=0," ",IF(K88=" -"," -",J88*K88))</f>
        <v> </v>
      </c>
      <c r="N88" s="199"/>
      <c r="O88" s="212"/>
    </row>
    <row r="89" customFormat="false" ht="12.75" hidden="false" customHeight="false" outlineLevel="0" collapsed="false">
      <c r="A89" s="207"/>
      <c r="B89" s="208" t="s">
        <v>314</v>
      </c>
      <c r="C89" s="154"/>
      <c r="D89" s="154"/>
      <c r="E89" s="154"/>
      <c r="F89" s="154"/>
      <c r="G89" s="154"/>
      <c r="H89" s="203"/>
      <c r="I89" s="204" t="s">
        <v>315</v>
      </c>
      <c r="J89" s="266" t="n">
        <v>1009.5</v>
      </c>
      <c r="K89" s="212"/>
      <c r="L89" s="206" t="str">
        <f aca="false">IF(K89=0," ",IF(K89=" -"," -",J89*K89))</f>
        <v> </v>
      </c>
      <c r="N89" s="199" t="n">
        <v>1002</v>
      </c>
      <c r="O89" s="212" t="n">
        <v>21.07</v>
      </c>
    </row>
    <row r="90" customFormat="false" ht="12.75" hidden="false" customHeight="false" outlineLevel="0" collapsed="false">
      <c r="A90" s="207"/>
      <c r="B90" s="208" t="s">
        <v>316</v>
      </c>
      <c r="C90" s="154"/>
      <c r="D90" s="154"/>
      <c r="E90" s="154"/>
      <c r="F90" s="154"/>
      <c r="G90" s="154"/>
      <c r="H90" s="203"/>
      <c r="I90" s="204" t="s">
        <v>272</v>
      </c>
      <c r="J90" s="218" t="n">
        <f aca="false">1009.5*1.494</f>
        <v>1508.193</v>
      </c>
      <c r="K90" s="212" t="n">
        <v>5.79</v>
      </c>
      <c r="L90" s="206" t="n">
        <f aca="false">IF(K90=0," ",IF(K90=" -"," -",J90*K90))</f>
        <v>8732.43747</v>
      </c>
      <c r="N90" s="199"/>
      <c r="O90" s="212"/>
    </row>
    <row r="91" customFormat="false" ht="12.75" hidden="false" customHeight="false" outlineLevel="0" collapsed="false">
      <c r="A91" s="207"/>
      <c r="B91" s="208" t="s">
        <v>317</v>
      </c>
      <c r="C91" s="154"/>
      <c r="D91" s="154"/>
      <c r="E91" s="154"/>
      <c r="F91" s="154"/>
      <c r="G91" s="154"/>
      <c r="H91" s="203"/>
      <c r="I91" s="204" t="s">
        <v>272</v>
      </c>
      <c r="J91" s="218" t="n">
        <f aca="false">1009.5*1.4973</f>
        <v>1511.52435</v>
      </c>
      <c r="K91" s="212" t="n">
        <v>3.72</v>
      </c>
      <c r="L91" s="206" t="n">
        <f aca="false">IF(K91=0," ",IF(K91=" -"," -",J91*K91))</f>
        <v>5622.870582</v>
      </c>
      <c r="N91" s="199"/>
      <c r="O91" s="212"/>
    </row>
    <row r="92" customFormat="false" ht="12.75" hidden="false" customHeight="false" outlineLevel="0" collapsed="false">
      <c r="A92" s="207"/>
      <c r="B92" s="208"/>
      <c r="C92" s="154"/>
      <c r="D92" s="154"/>
      <c r="E92" s="154"/>
      <c r="F92" s="154"/>
      <c r="G92" s="154"/>
      <c r="H92" s="203"/>
      <c r="I92" s="204"/>
      <c r="J92" s="219"/>
      <c r="K92" s="212"/>
      <c r="L92" s="206"/>
      <c r="N92" s="199"/>
      <c r="O92" s="212"/>
    </row>
    <row r="93" customFormat="false" ht="12.75" hidden="false" customHeight="false" outlineLevel="0" collapsed="false">
      <c r="A93" s="207"/>
      <c r="B93" s="208" t="s">
        <v>318</v>
      </c>
      <c r="C93" s="154"/>
      <c r="D93" s="154"/>
      <c r="E93" s="154"/>
      <c r="F93" s="154"/>
      <c r="G93" s="154"/>
      <c r="H93" s="203"/>
      <c r="I93" s="204" t="s">
        <v>315</v>
      </c>
      <c r="J93" s="266" t="n">
        <v>16.86</v>
      </c>
      <c r="K93" s="212"/>
      <c r="L93" s="206" t="str">
        <f aca="false">IF(K93=0," ",IF(K93=" -"," -",J93*K93))</f>
        <v> </v>
      </c>
      <c r="N93" s="199" t="n">
        <v>17</v>
      </c>
      <c r="O93" s="212" t="n">
        <v>34.58</v>
      </c>
    </row>
    <row r="94" customFormat="false" ht="12.75" hidden="false" customHeight="false" outlineLevel="0" collapsed="false">
      <c r="A94" s="207"/>
      <c r="B94" s="208" t="s">
        <v>319</v>
      </c>
      <c r="C94" s="154"/>
      <c r="D94" s="154"/>
      <c r="E94" s="154"/>
      <c r="F94" s="154"/>
      <c r="G94" s="154"/>
      <c r="H94" s="203"/>
      <c r="I94" s="204" t="s">
        <v>272</v>
      </c>
      <c r="J94" s="218" t="n">
        <f aca="false">16.86*1.9724</f>
        <v>33.254664</v>
      </c>
      <c r="K94" s="212" t="n">
        <v>5.79</v>
      </c>
      <c r="L94" s="206" t="n">
        <f aca="false">IF(K94=0," ",IF(K94=" -"," -",J94*K94))</f>
        <v>192.54450456</v>
      </c>
      <c r="N94" s="199"/>
      <c r="O94" s="212"/>
    </row>
    <row r="95" customFormat="false" ht="12.75" hidden="false" customHeight="false" outlineLevel="0" collapsed="false">
      <c r="A95" s="207"/>
      <c r="B95" s="208" t="s">
        <v>320</v>
      </c>
      <c r="C95" s="154"/>
      <c r="D95" s="154"/>
      <c r="E95" s="154"/>
      <c r="F95" s="154"/>
      <c r="G95" s="154"/>
      <c r="H95" s="203"/>
      <c r="I95" s="204" t="s">
        <v>272</v>
      </c>
      <c r="J95" s="218" t="n">
        <f aca="false">16.86*1.9731</f>
        <v>33.266466</v>
      </c>
      <c r="K95" s="212" t="n">
        <v>3.72</v>
      </c>
      <c r="L95" s="206" t="n">
        <f aca="false">IF(K95=0," ",IF(K95=" -"," -",J95*K95))</f>
        <v>123.75125352</v>
      </c>
      <c r="N95" s="199"/>
      <c r="O95" s="212"/>
    </row>
    <row r="96" customFormat="false" ht="12.75" hidden="false" customHeight="false" outlineLevel="0" collapsed="false">
      <c r="A96" s="207"/>
      <c r="B96" s="208"/>
      <c r="C96" s="154"/>
      <c r="D96" s="154"/>
      <c r="E96" s="154"/>
      <c r="F96" s="154"/>
      <c r="G96" s="154"/>
      <c r="H96" s="203"/>
      <c r="I96" s="204"/>
      <c r="J96" s="266"/>
      <c r="K96" s="212"/>
      <c r="L96" s="206"/>
      <c r="N96" s="199"/>
      <c r="O96" s="212"/>
    </row>
    <row r="97" customFormat="false" ht="12.75" hidden="false" customHeight="false" outlineLevel="0" collapsed="false">
      <c r="A97" s="207"/>
      <c r="B97" s="208" t="s">
        <v>321</v>
      </c>
      <c r="C97" s="154"/>
      <c r="D97" s="154"/>
      <c r="E97" s="154"/>
      <c r="F97" s="154"/>
      <c r="G97" s="154"/>
      <c r="H97" s="203"/>
      <c r="I97" s="204"/>
      <c r="J97" s="219"/>
      <c r="K97" s="212"/>
      <c r="L97" s="206" t="str">
        <f aca="false">IF(K97=0," ",IF(K97=" -"," -",J97*K97))</f>
        <v> </v>
      </c>
      <c r="N97" s="199"/>
      <c r="O97" s="212"/>
    </row>
    <row r="98" customFormat="false" ht="12.75" hidden="false" customHeight="false" outlineLevel="0" collapsed="false">
      <c r="A98" s="207"/>
      <c r="B98" s="208" t="s">
        <v>322</v>
      </c>
      <c r="C98" s="154"/>
      <c r="D98" s="154"/>
      <c r="E98" s="154"/>
      <c r="F98" s="154"/>
      <c r="G98" s="154"/>
      <c r="H98" s="203"/>
      <c r="I98" s="204" t="s">
        <v>315</v>
      </c>
      <c r="J98" s="266" t="n">
        <v>952.81</v>
      </c>
      <c r="K98" s="212"/>
      <c r="L98" s="206" t="str">
        <f aca="false">IF(K98=0," ",IF(K98=" -"," -",J98*K98))</f>
        <v> </v>
      </c>
      <c r="N98" s="199" t="n">
        <v>477</v>
      </c>
      <c r="O98" s="212" t="n">
        <v>39.29</v>
      </c>
    </row>
    <row r="99" customFormat="false" ht="12.75" hidden="false" customHeight="false" outlineLevel="0" collapsed="false">
      <c r="A99" s="207"/>
      <c r="B99" s="208" t="s">
        <v>323</v>
      </c>
      <c r="C99" s="154"/>
      <c r="D99" s="154"/>
      <c r="E99" s="154"/>
      <c r="F99" s="154"/>
      <c r="G99" s="154"/>
      <c r="H99" s="203"/>
      <c r="I99" s="204" t="s">
        <v>272</v>
      </c>
      <c r="J99" s="218" t="n">
        <f aca="false">952.81*1.9931</f>
        <v>1899.045611</v>
      </c>
      <c r="K99" s="212" t="n">
        <v>5.79</v>
      </c>
      <c r="L99" s="206" t="n">
        <f aca="false">IF(K99=0," ",IF(K99=" -"," -",J99*K99))</f>
        <v>10995.47408769</v>
      </c>
      <c r="N99" s="199"/>
      <c r="O99" s="212"/>
    </row>
    <row r="100" customFormat="false" ht="12.75" hidden="false" customHeight="false" outlineLevel="0" collapsed="false">
      <c r="A100" s="207"/>
      <c r="B100" s="208" t="s">
        <v>324</v>
      </c>
      <c r="C100" s="154"/>
      <c r="D100" s="154"/>
      <c r="E100" s="154"/>
      <c r="F100" s="154"/>
      <c r="G100" s="154"/>
      <c r="H100" s="203"/>
      <c r="I100" s="204" t="s">
        <v>272</v>
      </c>
      <c r="J100" s="218" t="n">
        <f aca="false">952.81*1.9946</f>
        <v>1900.474826</v>
      </c>
      <c r="K100" s="212" t="n">
        <v>3.72</v>
      </c>
      <c r="L100" s="206" t="n">
        <f aca="false">IF(K100=0," ",IF(K100=" -"," -",J100*K100))</f>
        <v>7069.76635272</v>
      </c>
      <c r="N100" s="199"/>
      <c r="O100" s="212"/>
    </row>
    <row r="101" customFormat="false" ht="12.75" hidden="false" customHeight="false" outlineLevel="0" collapsed="false">
      <c r="A101" s="242"/>
      <c r="B101" s="208"/>
      <c r="C101" s="154"/>
      <c r="D101" s="154"/>
      <c r="E101" s="154"/>
      <c r="F101" s="154"/>
      <c r="G101" s="154"/>
      <c r="H101" s="203"/>
      <c r="I101" s="204"/>
      <c r="J101" s="219"/>
      <c r="K101" s="212"/>
      <c r="L101" s="206"/>
      <c r="N101" s="199"/>
      <c r="O101" s="212"/>
    </row>
    <row r="102" customFormat="false" ht="12.75" hidden="false" customHeight="false" outlineLevel="0" collapsed="false">
      <c r="A102" s="242"/>
      <c r="B102" s="208"/>
      <c r="C102" s="154"/>
      <c r="D102" s="154"/>
      <c r="E102" s="154"/>
      <c r="F102" s="154"/>
      <c r="G102" s="154"/>
      <c r="H102" s="203"/>
      <c r="I102" s="204"/>
      <c r="J102" s="219"/>
      <c r="K102" s="212"/>
      <c r="L102" s="206"/>
      <c r="N102" s="199"/>
      <c r="O102" s="212"/>
    </row>
    <row r="103" customFormat="false" ht="12.75" hidden="false" customHeight="false" outlineLevel="0" collapsed="false">
      <c r="A103" s="242"/>
      <c r="B103" s="209" t="s">
        <v>325</v>
      </c>
      <c r="C103" s="154"/>
      <c r="D103" s="154"/>
      <c r="E103" s="154"/>
      <c r="F103" s="154"/>
      <c r="G103" s="154"/>
      <c r="H103" s="203"/>
      <c r="I103" s="204" t="s">
        <v>326</v>
      </c>
      <c r="J103" s="266" t="n">
        <v>14188</v>
      </c>
      <c r="K103" s="212"/>
      <c r="L103" s="206" t="str">
        <f aca="false">IF(K103=0," ",IF(K103=" -"," -",J103*K103))</f>
        <v> </v>
      </c>
      <c r="N103" s="199" t="n">
        <v>11520</v>
      </c>
      <c r="O103" s="212" t="n">
        <v>4.3</v>
      </c>
    </row>
    <row r="104" customFormat="false" ht="12.75" hidden="false" customHeight="false" outlineLevel="0" collapsed="false">
      <c r="A104" s="242"/>
      <c r="B104" s="209" t="s">
        <v>327</v>
      </c>
      <c r="C104" s="154"/>
      <c r="D104" s="154"/>
      <c r="E104" s="154"/>
      <c r="F104" s="154"/>
      <c r="G104" s="154"/>
      <c r="H104" s="203"/>
      <c r="I104" s="204" t="s">
        <v>272</v>
      </c>
      <c r="J104" s="218" t="n">
        <f aca="false">14188*0.1002</f>
        <v>1421.6376</v>
      </c>
      <c r="K104" s="212" t="n">
        <v>5.79</v>
      </c>
      <c r="L104" s="206" t="n">
        <f aca="false">IF(K104=0," ",IF(K104=" -"," -",J104*K104))</f>
        <v>8231.281704</v>
      </c>
      <c r="N104" s="199"/>
      <c r="O104" s="212"/>
    </row>
    <row r="105" customFormat="false" ht="12.75" hidden="false" customHeight="false" outlineLevel="0" collapsed="false">
      <c r="A105" s="242"/>
      <c r="B105" s="209" t="s">
        <v>328</v>
      </c>
      <c r="C105" s="154"/>
      <c r="D105" s="154"/>
      <c r="E105" s="154"/>
      <c r="F105" s="154"/>
      <c r="G105" s="154"/>
      <c r="H105" s="203"/>
      <c r="I105" s="204" t="s">
        <v>272</v>
      </c>
      <c r="J105" s="218" t="n">
        <f aca="false">14188*0.0894</f>
        <v>1268.4072</v>
      </c>
      <c r="K105" s="212" t="n">
        <v>4.36</v>
      </c>
      <c r="L105" s="206" t="n">
        <f aca="false">IF(K105=0," ",IF(K105=" -"," -",J105*K105))</f>
        <v>5530.255392</v>
      </c>
      <c r="N105" s="199"/>
      <c r="O105" s="212"/>
    </row>
    <row r="106" customFormat="false" ht="12.75" hidden="false" customHeight="false" outlineLevel="0" collapsed="false">
      <c r="A106" s="242"/>
      <c r="B106" s="209"/>
      <c r="C106" s="154"/>
      <c r="D106" s="154"/>
      <c r="E106" s="154"/>
      <c r="F106" s="154"/>
      <c r="G106" s="154"/>
      <c r="H106" s="203"/>
      <c r="I106" s="204"/>
      <c r="J106" s="218"/>
      <c r="K106" s="212"/>
      <c r="L106" s="206"/>
      <c r="N106" s="199"/>
      <c r="O106" s="212"/>
    </row>
    <row r="107" customFormat="false" ht="12.75" hidden="false" customHeight="false" outlineLevel="0" collapsed="false">
      <c r="A107" s="242"/>
      <c r="B107" s="209"/>
      <c r="C107" s="154"/>
      <c r="D107" s="154"/>
      <c r="E107" s="154"/>
      <c r="F107" s="154"/>
      <c r="G107" s="154"/>
      <c r="H107" s="203"/>
      <c r="I107" s="204"/>
      <c r="J107" s="218"/>
      <c r="K107" s="212"/>
      <c r="L107" s="206"/>
      <c r="N107" s="199"/>
      <c r="O107" s="212"/>
    </row>
    <row r="108" customFormat="false" ht="13.5" hidden="false" customHeight="false" outlineLevel="0" collapsed="false">
      <c r="A108" s="224"/>
      <c r="B108" s="225"/>
      <c r="C108" s="226"/>
      <c r="D108" s="226"/>
      <c r="E108" s="226"/>
      <c r="F108" s="226"/>
      <c r="G108" s="226"/>
      <c r="H108" s="227"/>
      <c r="I108" s="228"/>
      <c r="J108" s="229"/>
      <c r="K108" s="230"/>
      <c r="L108" s="231"/>
      <c r="N108" s="229"/>
      <c r="O108" s="230"/>
    </row>
    <row r="109" customFormat="false" ht="5.25" hidden="false" customHeight="true" outlineLevel="0" collapsed="false">
      <c r="A109" s="232"/>
      <c r="B109" s="232"/>
      <c r="C109" s="232"/>
      <c r="D109" s="232"/>
      <c r="E109" s="232"/>
      <c r="F109" s="232"/>
      <c r="G109" s="232"/>
      <c r="H109" s="232"/>
      <c r="I109" s="232"/>
      <c r="J109" s="233"/>
      <c r="K109" s="232"/>
      <c r="L109" s="232"/>
      <c r="N109" s="233"/>
      <c r="O109" s="232"/>
    </row>
    <row r="110" customFormat="false" ht="12.75" hidden="false" customHeight="false" outlineLevel="0" collapsed="false">
      <c r="A110" s="184" t="s">
        <v>283</v>
      </c>
      <c r="B110" s="6"/>
      <c r="C110" s="6"/>
      <c r="D110" s="6"/>
      <c r="E110" s="234" t="s">
        <v>284</v>
      </c>
      <c r="F110" s="6"/>
      <c r="G110" s="6"/>
      <c r="H110" s="198"/>
      <c r="I110" s="139" t="s">
        <v>285</v>
      </c>
      <c r="J110" s="235"/>
      <c r="K110" s="234" t="s">
        <v>286</v>
      </c>
      <c r="L110" s="37"/>
      <c r="N110" s="235"/>
      <c r="O110" s="234" t="s">
        <v>286</v>
      </c>
    </row>
    <row r="111" customFormat="false" ht="13.5" hidden="false" customHeight="true" outlineLevel="0" collapsed="false">
      <c r="A111" s="236"/>
      <c r="B111" s="236"/>
      <c r="C111" s="236"/>
      <c r="D111" s="236"/>
      <c r="E111" s="237"/>
      <c r="F111" s="237"/>
      <c r="G111" s="237"/>
      <c r="H111" s="237"/>
      <c r="I111" s="238"/>
      <c r="J111" s="239"/>
      <c r="K111" s="225"/>
      <c r="L111" s="240"/>
      <c r="N111" s="239"/>
      <c r="O111" s="225"/>
    </row>
    <row r="112" customFormat="false" ht="12.75" hidden="false" customHeight="false" outlineLevel="0" collapsed="false">
      <c r="A112" s="242"/>
      <c r="B112" s="209"/>
      <c r="C112" s="154"/>
      <c r="D112" s="154"/>
      <c r="E112" s="154"/>
      <c r="F112" s="154"/>
      <c r="G112" s="154"/>
      <c r="H112" s="203"/>
      <c r="I112" s="204"/>
      <c r="J112" s="218"/>
      <c r="K112" s="212"/>
      <c r="L112" s="206"/>
      <c r="N112" s="199"/>
      <c r="O112" s="212"/>
    </row>
    <row r="113" customFormat="false" ht="12.75" hidden="false" customHeight="false" outlineLevel="0" collapsed="false">
      <c r="A113" s="242"/>
      <c r="B113" s="208" t="s">
        <v>329</v>
      </c>
      <c r="C113" s="154"/>
      <c r="D113" s="154"/>
      <c r="E113" s="154"/>
      <c r="F113" s="154"/>
      <c r="G113" s="154"/>
      <c r="H113" s="203"/>
      <c r="I113" s="204"/>
      <c r="J113" s="218"/>
      <c r="K113" s="212"/>
      <c r="L113" s="206"/>
      <c r="N113" s="199"/>
      <c r="O113" s="212"/>
    </row>
    <row r="114" customFormat="false" ht="12.75" hidden="false" customHeight="false" outlineLevel="0" collapsed="false">
      <c r="A114" s="242"/>
      <c r="B114" s="208"/>
      <c r="C114" s="154"/>
      <c r="D114" s="154"/>
      <c r="E114" s="154"/>
      <c r="F114" s="154"/>
      <c r="G114" s="154"/>
      <c r="H114" s="203"/>
      <c r="I114" s="204"/>
      <c r="J114" s="218"/>
      <c r="K114" s="212"/>
      <c r="L114" s="206"/>
      <c r="N114" s="199"/>
      <c r="O114" s="212"/>
    </row>
    <row r="115" customFormat="false" ht="12.75" hidden="false" customHeight="false" outlineLevel="0" collapsed="false">
      <c r="A115" s="242"/>
      <c r="B115" s="208" t="s">
        <v>330</v>
      </c>
      <c r="C115" s="154"/>
      <c r="D115" s="154"/>
      <c r="E115" s="154"/>
      <c r="F115" s="154"/>
      <c r="G115" s="154"/>
      <c r="H115" s="203"/>
      <c r="I115" s="204" t="s">
        <v>270</v>
      </c>
      <c r="J115" s="266" t="n">
        <v>193</v>
      </c>
      <c r="K115" s="212"/>
      <c r="L115" s="206" t="str">
        <f aca="false">IF(K115=0," ",IF(K115=" -"," -",J115*K115))</f>
        <v> </v>
      </c>
      <c r="N115" s="199" t="n">
        <v>192</v>
      </c>
      <c r="O115" s="212" t="n">
        <v>256.13</v>
      </c>
    </row>
    <row r="116" customFormat="false" ht="12.75" hidden="false" customHeight="false" outlineLevel="0" collapsed="false">
      <c r="A116" s="242"/>
      <c r="B116" s="208" t="s">
        <v>331</v>
      </c>
      <c r="C116" s="154"/>
      <c r="D116" s="154"/>
      <c r="E116" s="154"/>
      <c r="F116" s="154"/>
      <c r="G116" s="154"/>
      <c r="H116" s="203"/>
      <c r="I116" s="204" t="s">
        <v>272</v>
      </c>
      <c r="J116" s="218" t="n">
        <f aca="false">193*3.4801</f>
        <v>671.6593</v>
      </c>
      <c r="K116" s="212" t="n">
        <v>5.79</v>
      </c>
      <c r="L116" s="206" t="n">
        <f aca="false">IF(K116=0," ",IF(K116=" -"," -",J116*K116))</f>
        <v>3888.907347</v>
      </c>
      <c r="N116" s="199"/>
      <c r="O116" s="212"/>
    </row>
    <row r="117" customFormat="false" ht="12.75" hidden="false" customHeight="false" outlineLevel="0" collapsed="false">
      <c r="A117" s="242"/>
      <c r="B117" s="208" t="s">
        <v>332</v>
      </c>
      <c r="C117" s="154"/>
      <c r="D117" s="154"/>
      <c r="E117" s="154"/>
      <c r="F117" s="154"/>
      <c r="G117" s="154"/>
      <c r="H117" s="203"/>
      <c r="I117" s="204" t="s">
        <v>272</v>
      </c>
      <c r="J117" s="218" t="n">
        <f aca="false">193*15.0134</f>
        <v>2897.5862</v>
      </c>
      <c r="K117" s="212" t="n">
        <v>3.72</v>
      </c>
      <c r="L117" s="206" t="n">
        <f aca="false">IF(K117=0," ",IF(K117=" -"," -",J117*K117))</f>
        <v>10779.020664</v>
      </c>
      <c r="N117" s="199"/>
      <c r="O117" s="212"/>
    </row>
    <row r="118" customFormat="false" ht="12.75" hidden="false" customHeight="false" outlineLevel="0" collapsed="false">
      <c r="A118" s="242"/>
      <c r="B118" s="208" t="s">
        <v>333</v>
      </c>
      <c r="C118" s="154"/>
      <c r="D118" s="154"/>
      <c r="E118" s="154"/>
      <c r="F118" s="154"/>
      <c r="G118" s="154"/>
      <c r="H118" s="203"/>
      <c r="I118" s="204" t="s">
        <v>272</v>
      </c>
      <c r="J118" s="218" t="n">
        <f aca="false">193*2.1983</f>
        <v>424.2719</v>
      </c>
      <c r="K118" s="212" t="n">
        <v>2.37</v>
      </c>
      <c r="L118" s="206" t="n">
        <f aca="false">IF(K118=0," ",IF(K118=" -"," -",J118*K118))</f>
        <v>1005.524403</v>
      </c>
      <c r="N118" s="199"/>
      <c r="O118" s="212"/>
    </row>
    <row r="119" customFormat="false" ht="12.75" hidden="false" customHeight="false" outlineLevel="0" collapsed="false">
      <c r="A119" s="242"/>
      <c r="B119" s="208" t="s">
        <v>334</v>
      </c>
      <c r="C119" s="154"/>
      <c r="D119" s="154"/>
      <c r="E119" s="154"/>
      <c r="F119" s="154"/>
      <c r="G119" s="154"/>
      <c r="H119" s="203"/>
      <c r="I119" s="204" t="s">
        <v>272</v>
      </c>
      <c r="J119" s="218" t="n">
        <f aca="false">193*5.8868</f>
        <v>1136.1524</v>
      </c>
      <c r="K119" s="212" t="n">
        <v>1.06</v>
      </c>
      <c r="L119" s="206" t="n">
        <f aca="false">IF(K119=0," ",IF(K119=" -"," -",J119*K119))</f>
        <v>1204.321544</v>
      </c>
      <c r="N119" s="199"/>
      <c r="O119" s="212"/>
    </row>
    <row r="120" customFormat="false" ht="12.75" hidden="false" customHeight="false" outlineLevel="0" collapsed="false">
      <c r="A120" s="242"/>
      <c r="B120" s="208"/>
      <c r="C120" s="154"/>
      <c r="D120" s="154"/>
      <c r="E120" s="154"/>
      <c r="F120" s="154"/>
      <c r="G120" s="154"/>
      <c r="H120" s="203"/>
      <c r="I120" s="204"/>
      <c r="J120" s="219"/>
      <c r="K120" s="212"/>
      <c r="L120" s="206" t="str">
        <f aca="false">IF(K120=0," ",IF(K120=" -"," -",J120*K120))</f>
        <v> </v>
      </c>
      <c r="N120" s="199"/>
      <c r="O120" s="212"/>
    </row>
    <row r="121" customFormat="false" ht="12.75" hidden="false" customHeight="false" outlineLevel="0" collapsed="false">
      <c r="A121" s="242"/>
      <c r="B121" s="208" t="s">
        <v>335</v>
      </c>
      <c r="C121" s="154"/>
      <c r="D121" s="154"/>
      <c r="E121" s="154"/>
      <c r="F121" s="154"/>
      <c r="G121" s="154"/>
      <c r="H121" s="203"/>
      <c r="I121" s="204" t="s">
        <v>270</v>
      </c>
      <c r="J121" s="266" t="n">
        <v>44</v>
      </c>
      <c r="K121" s="212"/>
      <c r="L121" s="206" t="str">
        <f aca="false">IF(K121=0," ",IF(K121=" -"," -",J121*K121))</f>
        <v> </v>
      </c>
      <c r="N121" s="199" t="n">
        <v>44</v>
      </c>
      <c r="O121" s="212" t="n">
        <v>324.22</v>
      </c>
    </row>
    <row r="122" customFormat="false" ht="12.75" hidden="false" customHeight="false" outlineLevel="0" collapsed="false">
      <c r="A122" s="242"/>
      <c r="B122" s="208" t="s">
        <v>336</v>
      </c>
      <c r="C122" s="154"/>
      <c r="D122" s="154"/>
      <c r="E122" s="154"/>
      <c r="F122" s="154"/>
      <c r="G122" s="154"/>
      <c r="H122" s="203"/>
      <c r="I122" s="204" t="s">
        <v>272</v>
      </c>
      <c r="J122" s="218" t="n">
        <f aca="false">44*3.4801</f>
        <v>153.1244</v>
      </c>
      <c r="K122" s="212" t="n">
        <v>5.79</v>
      </c>
      <c r="L122" s="206" t="n">
        <f aca="false">IF(K122=0," ",IF(K122=" -"," -",J122*K122))</f>
        <v>886.590276</v>
      </c>
      <c r="N122" s="199"/>
      <c r="O122" s="212"/>
    </row>
    <row r="123" customFormat="false" ht="12.75" hidden="false" customHeight="false" outlineLevel="0" collapsed="false">
      <c r="A123" s="242"/>
      <c r="B123" s="208" t="s">
        <v>337</v>
      </c>
      <c r="C123" s="154"/>
      <c r="D123" s="154"/>
      <c r="E123" s="154"/>
      <c r="F123" s="154"/>
      <c r="G123" s="154"/>
      <c r="H123" s="203"/>
      <c r="I123" s="204" t="s">
        <v>272</v>
      </c>
      <c r="J123" s="218" t="n">
        <f aca="false">44*15.0134</f>
        <v>660.5896</v>
      </c>
      <c r="K123" s="212" t="n">
        <v>3.72</v>
      </c>
      <c r="L123" s="206" t="n">
        <f aca="false">IF(K123=0," ",IF(K123=" -"," -",J123*K123))</f>
        <v>2457.393312</v>
      </c>
      <c r="N123" s="199"/>
      <c r="O123" s="212"/>
    </row>
    <row r="124" customFormat="false" ht="12.75" hidden="false" customHeight="false" outlineLevel="0" collapsed="false">
      <c r="A124" s="242"/>
      <c r="B124" s="208" t="s">
        <v>338</v>
      </c>
      <c r="C124" s="154"/>
      <c r="D124" s="154"/>
      <c r="E124" s="154"/>
      <c r="F124" s="154"/>
      <c r="G124" s="154"/>
      <c r="H124" s="203"/>
      <c r="I124" s="204" t="s">
        <v>272</v>
      </c>
      <c r="J124" s="218" t="n">
        <f aca="false">44*2.1983</f>
        <v>96.7252</v>
      </c>
      <c r="K124" s="212" t="n">
        <v>2.37</v>
      </c>
      <c r="L124" s="206" t="n">
        <f aca="false">IF(K124=0," ",IF(K124=" -"," -",J124*K124))</f>
        <v>229.238724</v>
      </c>
      <c r="N124" s="199"/>
      <c r="O124" s="212"/>
    </row>
    <row r="125" customFormat="false" ht="12.75" hidden="false" customHeight="false" outlineLevel="0" collapsed="false">
      <c r="A125" s="242"/>
      <c r="B125" s="208" t="s">
        <v>339</v>
      </c>
      <c r="C125" s="154"/>
      <c r="D125" s="154"/>
      <c r="E125" s="154"/>
      <c r="F125" s="154"/>
      <c r="G125" s="154"/>
      <c r="H125" s="203"/>
      <c r="I125" s="204" t="s">
        <v>272</v>
      </c>
      <c r="J125" s="218" t="n">
        <f aca="false">44*5.8868</f>
        <v>259.0192</v>
      </c>
      <c r="K125" s="212" t="n">
        <v>1.06</v>
      </c>
      <c r="L125" s="206" t="n">
        <f aca="false">IF(K125=0," ",IF(K125=" -"," -",J125*K125))</f>
        <v>274.560352</v>
      </c>
      <c r="N125" s="199"/>
      <c r="O125" s="212"/>
    </row>
    <row r="126" customFormat="false" ht="12.75" hidden="false" customHeight="false" outlineLevel="0" collapsed="false">
      <c r="A126" s="242"/>
      <c r="B126" s="208"/>
      <c r="C126" s="154"/>
      <c r="D126" s="154"/>
      <c r="E126" s="154"/>
      <c r="F126" s="154"/>
      <c r="G126" s="154"/>
      <c r="H126" s="203"/>
      <c r="I126" s="204"/>
      <c r="J126" s="219"/>
      <c r="K126" s="212"/>
      <c r="L126" s="206"/>
      <c r="N126" s="199"/>
      <c r="O126" s="212"/>
    </row>
    <row r="127" customFormat="false" ht="12.75" hidden="false" customHeight="false" outlineLevel="0" collapsed="false">
      <c r="A127" s="242"/>
      <c r="B127" s="243" t="s">
        <v>340</v>
      </c>
      <c r="C127" s="243"/>
      <c r="D127" s="243"/>
      <c r="E127" s="243"/>
      <c r="F127" s="243"/>
      <c r="G127" s="243"/>
      <c r="H127" s="243"/>
      <c r="I127" s="23"/>
      <c r="J127" s="268"/>
      <c r="K127" s="269"/>
      <c r="L127" s="206"/>
      <c r="N127" s="235"/>
      <c r="O127" s="269"/>
    </row>
    <row r="128" customFormat="false" ht="12.75" hidden="false" customHeight="false" outlineLevel="0" collapsed="false">
      <c r="A128" s="242"/>
      <c r="I128" s="244"/>
      <c r="J128" s="270"/>
      <c r="K128" s="271"/>
      <c r="L128" s="206" t="str">
        <f aca="false">IF(K128=0," ",IF(K128=" -"," -",J128*K128))</f>
        <v> </v>
      </c>
      <c r="N128" s="272"/>
      <c r="O128" s="271"/>
    </row>
    <row r="129" customFormat="false" ht="12.75" hidden="false" customHeight="false" outlineLevel="0" collapsed="false">
      <c r="A129" s="242"/>
      <c r="B129" s="243" t="s">
        <v>341</v>
      </c>
      <c r="C129" s="243"/>
      <c r="D129" s="243"/>
      <c r="E129" s="243"/>
      <c r="F129" s="243"/>
      <c r="G129" s="243"/>
      <c r="H129" s="243"/>
      <c r="I129" s="244" t="s">
        <v>315</v>
      </c>
      <c r="J129" s="273" t="n">
        <v>433</v>
      </c>
      <c r="K129" s="271"/>
      <c r="L129" s="206" t="str">
        <f aca="false">IF(K129=0," ",IF(K129=" -"," -",J129*K129))</f>
        <v> </v>
      </c>
      <c r="N129" s="272" t="n">
        <v>420</v>
      </c>
      <c r="O129" s="271" t="n">
        <v>13.77</v>
      </c>
    </row>
    <row r="130" customFormat="false" ht="12.75" hidden="false" customHeight="false" outlineLevel="0" collapsed="false">
      <c r="A130" s="207"/>
      <c r="B130" s="208" t="s">
        <v>342</v>
      </c>
      <c r="C130" s="33"/>
      <c r="D130" s="33"/>
      <c r="E130" s="33"/>
      <c r="F130" s="33"/>
      <c r="G130" s="33"/>
      <c r="H130" s="203"/>
      <c r="I130" s="204" t="s">
        <v>272</v>
      </c>
      <c r="J130" s="218" t="n">
        <f aca="false">433*0.6079</f>
        <v>263.2207</v>
      </c>
      <c r="K130" s="212" t="n">
        <v>5.79</v>
      </c>
      <c r="L130" s="206" t="n">
        <f aca="false">IF(K130=0," ",IF(K130=" -"," -",J130*K130))</f>
        <v>1524.047853</v>
      </c>
      <c r="N130" s="272"/>
      <c r="O130" s="274"/>
    </row>
    <row r="131" customFormat="false" ht="12.75" hidden="false" customHeight="false" outlineLevel="0" collapsed="false">
      <c r="A131" s="207"/>
      <c r="B131" s="208" t="s">
        <v>343</v>
      </c>
      <c r="C131" s="33"/>
      <c r="D131" s="33"/>
      <c r="E131" s="33"/>
      <c r="F131" s="33"/>
      <c r="G131" s="33"/>
      <c r="H131" s="203"/>
      <c r="I131" s="204" t="s">
        <v>272</v>
      </c>
      <c r="J131" s="218" t="n">
        <f aca="false">433*0.241</f>
        <v>104.353</v>
      </c>
      <c r="K131" s="212" t="n">
        <v>4.36</v>
      </c>
      <c r="L131" s="206" t="n">
        <f aca="false">IF(K131=0," ",IF(K131=" -"," -",J131*K131))</f>
        <v>454.97908</v>
      </c>
      <c r="N131" s="272"/>
      <c r="O131" s="274"/>
    </row>
    <row r="132" customFormat="false" ht="12.75" hidden="false" customHeight="false" outlineLevel="0" collapsed="false">
      <c r="A132" s="207"/>
      <c r="B132" s="208" t="s">
        <v>344</v>
      </c>
      <c r="C132" s="33"/>
      <c r="D132" s="33"/>
      <c r="E132" s="33"/>
      <c r="F132" s="33"/>
      <c r="G132" s="33"/>
      <c r="H132" s="203"/>
      <c r="I132" s="204" t="s">
        <v>272</v>
      </c>
      <c r="J132" s="218" t="n">
        <f aca="false">433*0.5376</f>
        <v>232.7808</v>
      </c>
      <c r="K132" s="212" t="n">
        <v>3.72</v>
      </c>
      <c r="L132" s="206" t="n">
        <f aca="false">IF(K132=0," ",IF(K132=" -"," -",J132*K132))</f>
        <v>865.944576</v>
      </c>
      <c r="N132" s="272"/>
      <c r="O132" s="274"/>
    </row>
    <row r="133" customFormat="false" ht="12.75" hidden="false" customHeight="false" outlineLevel="0" collapsed="false">
      <c r="A133" s="207"/>
      <c r="B133" s="208" t="s">
        <v>345</v>
      </c>
      <c r="C133" s="33"/>
      <c r="D133" s="33"/>
      <c r="E133" s="33"/>
      <c r="F133" s="33"/>
      <c r="G133" s="33"/>
      <c r="H133" s="203"/>
      <c r="I133" s="204" t="s">
        <v>272</v>
      </c>
      <c r="J133" s="218" t="n">
        <f aca="false">433*0.0374</f>
        <v>16.1942</v>
      </c>
      <c r="K133" s="212" t="n">
        <v>36.63</v>
      </c>
      <c r="L133" s="206" t="n">
        <f aca="false">IF(K133=0," ",IF(K133=" -"," -",J133*K133))</f>
        <v>593.193546</v>
      </c>
      <c r="N133" s="272"/>
      <c r="O133" s="274"/>
    </row>
    <row r="134" customFormat="false" ht="12.75" hidden="false" customHeight="false" outlineLevel="0" collapsed="false">
      <c r="A134" s="207"/>
      <c r="B134" s="208"/>
      <c r="C134" s="154"/>
      <c r="D134" s="154"/>
      <c r="E134" s="154"/>
      <c r="F134" s="154"/>
      <c r="G134" s="154"/>
      <c r="H134" s="203"/>
      <c r="I134" s="204"/>
      <c r="J134" s="219"/>
      <c r="K134" s="212"/>
      <c r="L134" s="206"/>
      <c r="N134" s="199"/>
      <c r="O134" s="212"/>
    </row>
    <row r="135" customFormat="false" ht="12.75" hidden="false" customHeight="false" outlineLevel="0" collapsed="false">
      <c r="A135" s="242"/>
      <c r="B135" s="243" t="s">
        <v>346</v>
      </c>
      <c r="C135" s="243"/>
      <c r="D135" s="243"/>
      <c r="E135" s="243"/>
      <c r="F135" s="243"/>
      <c r="G135" s="243"/>
      <c r="H135" s="243"/>
      <c r="I135" s="275"/>
      <c r="J135" s="219"/>
      <c r="K135" s="269"/>
      <c r="L135" s="206"/>
      <c r="N135" s="199"/>
      <c r="O135" s="269"/>
    </row>
    <row r="136" customFormat="false" ht="12.75" hidden="false" customHeight="false" outlineLevel="0" collapsed="false">
      <c r="A136" s="207"/>
      <c r="B136" s="208"/>
      <c r="C136" s="154"/>
      <c r="D136" s="154"/>
      <c r="E136" s="154"/>
      <c r="F136" s="154"/>
      <c r="G136" s="154"/>
      <c r="H136" s="203"/>
      <c r="I136" s="204"/>
      <c r="J136" s="219"/>
      <c r="K136" s="212"/>
      <c r="L136" s="206" t="str">
        <f aca="false">IF(K136=0," ",IF(K136=" -"," -",J136*K136))</f>
        <v> </v>
      </c>
      <c r="N136" s="199"/>
      <c r="O136" s="212"/>
    </row>
    <row r="137" customFormat="false" ht="12.75" hidden="false" customHeight="false" outlineLevel="0" collapsed="false">
      <c r="A137" s="207"/>
      <c r="B137" s="208" t="s">
        <v>347</v>
      </c>
      <c r="C137" s="154"/>
      <c r="D137" s="154"/>
      <c r="E137" s="154"/>
      <c r="F137" s="154"/>
      <c r="G137" s="154"/>
      <c r="H137" s="203"/>
      <c r="I137" s="204"/>
      <c r="J137" s="219"/>
      <c r="K137" s="212"/>
      <c r="L137" s="206" t="str">
        <f aca="false">IF(K137=0," ",IF(K137=" -"," -",J137*K137))</f>
        <v> </v>
      </c>
      <c r="N137" s="199"/>
      <c r="O137" s="212"/>
    </row>
    <row r="138" customFormat="false" ht="12.75" hidden="false" customHeight="false" outlineLevel="0" collapsed="false">
      <c r="A138" s="207"/>
      <c r="B138" s="208" t="s">
        <v>348</v>
      </c>
      <c r="C138" s="154"/>
      <c r="D138" s="154"/>
      <c r="E138" s="154"/>
      <c r="F138" s="154"/>
      <c r="G138" s="154"/>
      <c r="H138" s="203"/>
      <c r="I138" s="204"/>
      <c r="J138" s="219"/>
      <c r="K138" s="212"/>
      <c r="L138" s="206" t="str">
        <f aca="false">IF(K138=0," ",IF(K138=" -"," -",J138*K138))</f>
        <v> </v>
      </c>
      <c r="N138" s="199"/>
      <c r="O138" s="212"/>
    </row>
    <row r="139" customFormat="false" ht="12.75" hidden="false" customHeight="false" outlineLevel="0" collapsed="false">
      <c r="A139" s="207"/>
      <c r="B139" s="208"/>
      <c r="C139" s="154"/>
      <c r="D139" s="154"/>
      <c r="E139" s="154"/>
      <c r="F139" s="154"/>
      <c r="G139" s="154"/>
      <c r="H139" s="203"/>
      <c r="I139" s="204"/>
      <c r="J139" s="219"/>
      <c r="K139" s="212"/>
      <c r="L139" s="206" t="str">
        <f aca="false">IF(K139=0," ",IF(K139=" -"," -",J139*K139))</f>
        <v> </v>
      </c>
      <c r="N139" s="199"/>
      <c r="O139" s="212"/>
    </row>
    <row r="140" customFormat="false" ht="12.75" hidden="false" customHeight="false" outlineLevel="0" collapsed="false">
      <c r="A140" s="242"/>
      <c r="B140" s="208" t="s">
        <v>349</v>
      </c>
      <c r="C140" s="154"/>
      <c r="D140" s="154"/>
      <c r="E140" s="154"/>
      <c r="F140" s="154"/>
      <c r="G140" s="154"/>
      <c r="H140" s="203"/>
      <c r="I140" s="204" t="s">
        <v>263</v>
      </c>
      <c r="J140" s="266" t="n">
        <v>574</v>
      </c>
      <c r="K140" s="212"/>
      <c r="L140" s="206" t="str">
        <f aca="false">IF(K140=0," ",IF(K140=" -"," -",J140*K140))</f>
        <v> </v>
      </c>
      <c r="N140" s="199" t="n">
        <v>557</v>
      </c>
      <c r="O140" s="212" t="n">
        <v>121.58</v>
      </c>
    </row>
    <row r="141" customFormat="false" ht="12.75" hidden="false" customHeight="false" outlineLevel="0" collapsed="false">
      <c r="A141" s="242"/>
      <c r="B141" s="208" t="s">
        <v>350</v>
      </c>
      <c r="C141" s="154"/>
      <c r="D141" s="154"/>
      <c r="E141" s="154"/>
      <c r="F141" s="154"/>
      <c r="G141" s="154"/>
      <c r="H141" s="203"/>
      <c r="I141" s="204" t="s">
        <v>272</v>
      </c>
      <c r="J141" s="218" t="n">
        <f aca="false">574*0.228</f>
        <v>130.872</v>
      </c>
      <c r="K141" s="212" t="n">
        <v>5.79</v>
      </c>
      <c r="L141" s="206" t="n">
        <f aca="false">IF(K141=0," ",IF(K141=" -"," -",J141*K141))</f>
        <v>757.74888</v>
      </c>
      <c r="N141" s="199"/>
      <c r="O141" s="212"/>
    </row>
    <row r="142" customFormat="false" ht="12.75" hidden="false" customHeight="false" outlineLevel="0" collapsed="false">
      <c r="A142" s="242"/>
      <c r="B142" s="208" t="s">
        <v>351</v>
      </c>
      <c r="C142" s="154"/>
      <c r="D142" s="154"/>
      <c r="E142" s="154"/>
      <c r="F142" s="154"/>
      <c r="G142" s="154"/>
      <c r="H142" s="203"/>
      <c r="I142" s="204" t="s">
        <v>272</v>
      </c>
      <c r="J142" s="218" t="n">
        <f aca="false">574*0.406</f>
        <v>233.044</v>
      </c>
      <c r="K142" s="212" t="n">
        <v>4.36</v>
      </c>
      <c r="L142" s="206" t="n">
        <f aca="false">IF(K142=0," ",IF(K142=" -"," -",J142*K142))</f>
        <v>1016.07184</v>
      </c>
      <c r="N142" s="199"/>
      <c r="O142" s="212"/>
    </row>
    <row r="143" customFormat="false" ht="13.5" hidden="false" customHeight="false" outlineLevel="0" collapsed="false">
      <c r="A143" s="224"/>
      <c r="B143" s="225"/>
      <c r="C143" s="226"/>
      <c r="D143" s="226"/>
      <c r="E143" s="226"/>
      <c r="F143" s="226"/>
      <c r="G143" s="226"/>
      <c r="H143" s="227"/>
      <c r="I143" s="276"/>
      <c r="J143" s="228"/>
      <c r="K143" s="277"/>
      <c r="L143" s="231"/>
      <c r="N143" s="228"/>
      <c r="O143" s="277"/>
    </row>
    <row r="144" customFormat="false" ht="5.25" hidden="false" customHeight="true" outlineLevel="0" collapsed="false">
      <c r="A144" s="232"/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N144" s="232"/>
      <c r="O144" s="232"/>
    </row>
    <row r="145" customFormat="false" ht="12.75" hidden="false" customHeight="false" outlineLevel="0" collapsed="false">
      <c r="A145" s="184" t="s">
        <v>283</v>
      </c>
      <c r="B145" s="6"/>
      <c r="C145" s="6"/>
      <c r="D145" s="6"/>
      <c r="E145" s="234" t="s">
        <v>284</v>
      </c>
      <c r="F145" s="6"/>
      <c r="G145" s="6"/>
      <c r="H145" s="198"/>
      <c r="I145" s="139" t="s">
        <v>285</v>
      </c>
      <c r="J145" s="6"/>
      <c r="K145" s="234" t="s">
        <v>286</v>
      </c>
      <c r="L145" s="37"/>
      <c r="N145" s="6"/>
      <c r="O145" s="234" t="s">
        <v>286</v>
      </c>
    </row>
    <row r="146" customFormat="false" ht="13.5" hidden="false" customHeight="true" outlineLevel="0" collapsed="false">
      <c r="A146" s="236"/>
      <c r="B146" s="236"/>
      <c r="C146" s="236"/>
      <c r="D146" s="236"/>
      <c r="E146" s="237"/>
      <c r="F146" s="237"/>
      <c r="G146" s="237"/>
      <c r="H146" s="237"/>
      <c r="I146" s="238"/>
      <c r="J146" s="238"/>
      <c r="K146" s="225"/>
      <c r="L146" s="240"/>
      <c r="N146" s="238"/>
      <c r="O146" s="225"/>
    </row>
    <row r="147" customFormat="false" ht="12.75" hidden="false" customHeight="false" outlineLevel="0" collapsed="false">
      <c r="A147" s="242"/>
      <c r="B147" s="208"/>
      <c r="C147" s="154"/>
      <c r="D147" s="154"/>
      <c r="E147" s="154"/>
      <c r="F147" s="154"/>
      <c r="G147" s="154"/>
      <c r="H147" s="203"/>
      <c r="I147" s="204"/>
      <c r="J147" s="218"/>
      <c r="K147" s="212"/>
      <c r="L147" s="206"/>
      <c r="N147" s="199"/>
      <c r="O147" s="212"/>
    </row>
    <row r="148" customFormat="false" ht="12.75" hidden="false" customHeight="false" outlineLevel="0" collapsed="false">
      <c r="A148" s="242"/>
      <c r="B148" s="208"/>
      <c r="C148" s="154"/>
      <c r="D148" s="154"/>
      <c r="E148" s="154"/>
      <c r="F148" s="154"/>
      <c r="G148" s="154"/>
      <c r="H148" s="203"/>
      <c r="I148" s="204"/>
      <c r="J148" s="219"/>
      <c r="K148" s="212"/>
      <c r="L148" s="206"/>
      <c r="N148" s="199"/>
      <c r="O148" s="212"/>
    </row>
    <row r="149" customFormat="false" ht="12.75" hidden="false" customHeight="false" outlineLevel="0" collapsed="false">
      <c r="A149" s="242"/>
      <c r="B149" s="208" t="s">
        <v>352</v>
      </c>
      <c r="C149" s="154"/>
      <c r="D149" s="154"/>
      <c r="E149" s="154"/>
      <c r="F149" s="154"/>
      <c r="G149" s="154"/>
      <c r="H149" s="203"/>
      <c r="I149" s="204" t="s">
        <v>263</v>
      </c>
      <c r="J149" s="266" t="n">
        <v>329</v>
      </c>
      <c r="K149" s="212"/>
      <c r="L149" s="206" t="str">
        <f aca="false">IF(K149=0," ",IF(K149=" -"," -",J149*K149))</f>
        <v> </v>
      </c>
      <c r="N149" s="199" t="n">
        <v>319</v>
      </c>
      <c r="O149" s="212" t="n">
        <v>147.02</v>
      </c>
    </row>
    <row r="150" customFormat="false" ht="12.75" hidden="false" customHeight="false" outlineLevel="0" collapsed="false">
      <c r="A150" s="242"/>
      <c r="B150" s="208" t="s">
        <v>353</v>
      </c>
      <c r="C150" s="154"/>
      <c r="D150" s="154"/>
      <c r="E150" s="154"/>
      <c r="F150" s="154"/>
      <c r="G150" s="154"/>
      <c r="H150" s="203"/>
      <c r="I150" s="204" t="s">
        <v>272</v>
      </c>
      <c r="J150" s="218" t="n">
        <f aca="false">329*0.2453</f>
        <v>80.7037</v>
      </c>
      <c r="K150" s="212" t="n">
        <v>5.79</v>
      </c>
      <c r="L150" s="206" t="n">
        <f aca="false">IF(K150=0," ",IF(K150=" -"," -",J150*K150))</f>
        <v>467.274423</v>
      </c>
      <c r="N150" s="199"/>
      <c r="O150" s="212"/>
    </row>
    <row r="151" customFormat="false" ht="12.75" hidden="false" customHeight="false" outlineLevel="0" collapsed="false">
      <c r="A151" s="242"/>
      <c r="B151" s="208" t="s">
        <v>354</v>
      </c>
      <c r="C151" s="154"/>
      <c r="D151" s="154"/>
      <c r="E151" s="154"/>
      <c r="F151" s="154"/>
      <c r="G151" s="154"/>
      <c r="H151" s="203"/>
      <c r="I151" s="204" t="s">
        <v>272</v>
      </c>
      <c r="J151" s="218" t="n">
        <f aca="false">329*0.4404</f>
        <v>144.8916</v>
      </c>
      <c r="K151" s="212" t="n">
        <v>4.36</v>
      </c>
      <c r="L151" s="206" t="n">
        <f aca="false">IF(K151=0," ",IF(K151=" -"," -",J151*K151))</f>
        <v>631.727376</v>
      </c>
      <c r="N151" s="199"/>
      <c r="O151" s="212"/>
    </row>
    <row r="152" customFormat="false" ht="12.75" hidden="false" customHeight="false" outlineLevel="0" collapsed="false">
      <c r="A152" s="242"/>
      <c r="B152" s="208"/>
      <c r="C152" s="154"/>
      <c r="D152" s="154"/>
      <c r="E152" s="154"/>
      <c r="F152" s="154"/>
      <c r="G152" s="154"/>
      <c r="H152" s="203"/>
      <c r="I152" s="204"/>
      <c r="J152" s="266"/>
      <c r="K152" s="212"/>
      <c r="L152" s="206"/>
      <c r="N152" s="199"/>
      <c r="O152" s="212"/>
    </row>
    <row r="153" customFormat="false" ht="12.75" hidden="false" customHeight="false" outlineLevel="0" collapsed="false">
      <c r="A153" s="278"/>
      <c r="B153" s="197" t="s">
        <v>355</v>
      </c>
      <c r="C153" s="154"/>
      <c r="D153" s="154"/>
      <c r="E153" s="154"/>
      <c r="F153" s="154"/>
      <c r="G153" s="154"/>
      <c r="H153" s="203"/>
      <c r="I153" s="204"/>
      <c r="J153" s="199"/>
      <c r="K153" s="212"/>
      <c r="L153" s="206" t="str">
        <f aca="false">IF(K153=0," ",IF(K153=" -"," -",J153*K153))</f>
        <v> </v>
      </c>
      <c r="N153" s="199"/>
      <c r="O153" s="212"/>
    </row>
    <row r="154" customFormat="false" ht="12.75" hidden="false" customHeight="false" outlineLevel="0" collapsed="false">
      <c r="A154" s="278"/>
      <c r="B154" s="197" t="s">
        <v>356</v>
      </c>
      <c r="C154" s="154"/>
      <c r="D154" s="154"/>
      <c r="E154" s="154"/>
      <c r="F154" s="154"/>
      <c r="G154" s="154"/>
      <c r="H154" s="203"/>
      <c r="I154" s="275" t="s">
        <v>263</v>
      </c>
      <c r="J154" s="210" t="n">
        <v>10</v>
      </c>
      <c r="K154" s="279"/>
      <c r="L154" s="206" t="str">
        <f aca="false">IF(K154=0," ",IF(K154=" -"," -",J154*K154))</f>
        <v> </v>
      </c>
      <c r="N154" s="199" t="n">
        <v>10</v>
      </c>
      <c r="O154" s="279" t="n">
        <v>138.66</v>
      </c>
    </row>
    <row r="155" customFormat="false" ht="12.75" hidden="false" customHeight="false" outlineLevel="0" collapsed="false">
      <c r="A155" s="280"/>
      <c r="B155" s="197" t="s">
        <v>357</v>
      </c>
      <c r="C155" s="154"/>
      <c r="D155" s="154"/>
      <c r="E155" s="154"/>
      <c r="F155" s="154"/>
      <c r="G155" s="154"/>
      <c r="H155" s="203"/>
      <c r="I155" s="275" t="s">
        <v>272</v>
      </c>
      <c r="J155" s="218" t="n">
        <f aca="false">10*3.5472</f>
        <v>35.472</v>
      </c>
      <c r="K155" s="279" t="n">
        <v>5.79</v>
      </c>
      <c r="L155" s="206" t="n">
        <f aca="false">IF(K155=0," ",IF(K155=" -"," -",J155*K155))</f>
        <v>205.38288</v>
      </c>
      <c r="N155" s="199"/>
      <c r="O155" s="279"/>
    </row>
    <row r="156" customFormat="false" ht="12.75" hidden="false" customHeight="false" outlineLevel="0" collapsed="false">
      <c r="A156" s="280"/>
      <c r="B156" s="197" t="s">
        <v>358</v>
      </c>
      <c r="C156" s="154"/>
      <c r="D156" s="154"/>
      <c r="E156" s="154"/>
      <c r="F156" s="154"/>
      <c r="G156" s="154"/>
      <c r="H156" s="203"/>
      <c r="I156" s="275" t="s">
        <v>272</v>
      </c>
      <c r="J156" s="218" t="n">
        <f aca="false">10*7.0944</f>
        <v>70.944</v>
      </c>
      <c r="K156" s="279" t="n">
        <v>4.36</v>
      </c>
      <c r="L156" s="206" t="n">
        <f aca="false">IF(K156=0," ",IF(K156=" -"," -",J156*K156))</f>
        <v>309.31584</v>
      </c>
      <c r="N156" s="199"/>
      <c r="O156" s="279"/>
    </row>
    <row r="157" customFormat="false" ht="12.75" hidden="false" customHeight="false" outlineLevel="0" collapsed="false">
      <c r="A157" s="280"/>
      <c r="B157" s="197"/>
      <c r="C157" s="154"/>
      <c r="D157" s="154"/>
      <c r="E157" s="154"/>
      <c r="F157" s="154"/>
      <c r="G157" s="154"/>
      <c r="H157" s="203"/>
      <c r="I157" s="204"/>
      <c r="J157" s="218"/>
      <c r="K157" s="212"/>
      <c r="L157" s="206"/>
      <c r="N157" s="199"/>
      <c r="O157" s="212"/>
    </row>
    <row r="158" customFormat="false" ht="12.75" hidden="false" customHeight="false" outlineLevel="0" collapsed="false">
      <c r="A158" s="280"/>
      <c r="B158" s="197"/>
      <c r="C158" s="154"/>
      <c r="D158" s="154"/>
      <c r="E158" s="154"/>
      <c r="F158" s="154"/>
      <c r="G158" s="154"/>
      <c r="H158" s="203"/>
      <c r="I158" s="204"/>
      <c r="J158" s="218"/>
      <c r="K158" s="212"/>
      <c r="L158" s="206"/>
      <c r="N158" s="199"/>
      <c r="O158" s="212"/>
    </row>
    <row r="159" customFormat="false" ht="12.75" hidden="false" customHeight="false" outlineLevel="0" collapsed="false">
      <c r="A159" s="207"/>
      <c r="B159" s="208" t="s">
        <v>359</v>
      </c>
      <c r="C159" s="154"/>
      <c r="D159" s="154"/>
      <c r="E159" s="154"/>
      <c r="F159" s="154"/>
      <c r="G159" s="154"/>
      <c r="H159" s="203"/>
      <c r="I159" s="204"/>
      <c r="J159" s="281"/>
      <c r="K159" s="212"/>
      <c r="L159" s="206" t="str">
        <f aca="false">IF(K159=0," ",IF(K159=" -"," -",J159*K159))</f>
        <v> </v>
      </c>
      <c r="N159" s="281"/>
      <c r="O159" s="212"/>
    </row>
    <row r="160" customFormat="false" ht="12.75" hidden="false" customHeight="false" outlineLevel="0" collapsed="false">
      <c r="A160" s="207"/>
      <c r="B160" s="208"/>
      <c r="C160" s="154"/>
      <c r="D160" s="154"/>
      <c r="E160" s="154"/>
      <c r="F160" s="154"/>
      <c r="G160" s="154"/>
      <c r="H160" s="203"/>
      <c r="I160" s="204"/>
      <c r="J160" s="281"/>
      <c r="K160" s="212"/>
      <c r="L160" s="206" t="str">
        <f aca="false">IF(K160=0," ",IF(K160=" -"," -",J160*K160))</f>
        <v> </v>
      </c>
      <c r="N160" s="281"/>
      <c r="O160" s="212"/>
    </row>
    <row r="161" customFormat="false" ht="12.75" hidden="false" customHeight="false" outlineLevel="0" collapsed="false">
      <c r="A161" s="207"/>
      <c r="B161" s="208" t="s">
        <v>360</v>
      </c>
      <c r="C161" s="154"/>
      <c r="D161" s="154"/>
      <c r="E161" s="154"/>
      <c r="F161" s="154"/>
      <c r="G161" s="154"/>
      <c r="H161" s="203"/>
      <c r="I161" s="204" t="s">
        <v>361</v>
      </c>
      <c r="J161" s="210" t="n">
        <v>33</v>
      </c>
      <c r="K161" s="212"/>
      <c r="L161" s="206" t="str">
        <f aca="false">IF(K161=0," ",IF(K161=" -"," -",J161*K161))</f>
        <v> </v>
      </c>
      <c r="N161" s="199" t="n">
        <v>33</v>
      </c>
      <c r="O161" s="212" t="n">
        <v>190.02</v>
      </c>
    </row>
    <row r="162" customFormat="false" ht="12.75" hidden="false" customHeight="false" outlineLevel="0" collapsed="false">
      <c r="A162" s="207"/>
      <c r="B162" s="208" t="s">
        <v>362</v>
      </c>
      <c r="C162" s="154"/>
      <c r="D162" s="154"/>
      <c r="E162" s="154"/>
      <c r="F162" s="154"/>
      <c r="G162" s="154"/>
      <c r="H162" s="203"/>
      <c r="I162" s="204" t="s">
        <v>272</v>
      </c>
      <c r="J162" s="218" t="n">
        <f aca="false">33*0.7424</f>
        <v>24.4992</v>
      </c>
      <c r="K162" s="212" t="n">
        <v>5.79</v>
      </c>
      <c r="L162" s="206" t="n">
        <f aca="false">IF(K162=0," ",IF(K162=" -"," -",J162*K162))</f>
        <v>141.850368</v>
      </c>
      <c r="N162" s="199"/>
      <c r="O162" s="212"/>
    </row>
    <row r="163" customFormat="false" ht="12.75" hidden="false" customHeight="false" outlineLevel="0" collapsed="false">
      <c r="A163" s="207"/>
      <c r="B163" s="208" t="s">
        <v>363</v>
      </c>
      <c r="C163" s="154"/>
      <c r="D163" s="154"/>
      <c r="E163" s="154"/>
      <c r="F163" s="154"/>
      <c r="G163" s="154"/>
      <c r="H163" s="203"/>
      <c r="I163" s="204" t="s">
        <v>272</v>
      </c>
      <c r="J163" s="218" t="n">
        <f aca="false">33*3.71</f>
        <v>122.43</v>
      </c>
      <c r="K163" s="212" t="n">
        <v>3.72</v>
      </c>
      <c r="L163" s="206" t="n">
        <f aca="false">IF(K163=0," ",IF(K163=" -"," -",J163*K163))</f>
        <v>455.4396</v>
      </c>
      <c r="N163" s="199"/>
      <c r="O163" s="212"/>
    </row>
    <row r="164" customFormat="false" ht="12.75" hidden="false" customHeight="false" outlineLevel="0" collapsed="false">
      <c r="A164" s="207"/>
      <c r="B164" s="208"/>
      <c r="C164" s="154"/>
      <c r="D164" s="154"/>
      <c r="E164" s="154"/>
      <c r="F164" s="154"/>
      <c r="G164" s="154"/>
      <c r="H164" s="203"/>
      <c r="I164" s="204"/>
      <c r="J164" s="218"/>
      <c r="K164" s="212"/>
      <c r="L164" s="206"/>
      <c r="N164" s="199"/>
      <c r="O164" s="212"/>
    </row>
    <row r="165" customFormat="false" ht="12.75" hidden="false" customHeight="false" outlineLevel="0" collapsed="false">
      <c r="A165" s="207"/>
      <c r="B165" s="208"/>
      <c r="C165" s="154"/>
      <c r="D165" s="154"/>
      <c r="E165" s="154"/>
      <c r="F165" s="154"/>
      <c r="G165" s="154"/>
      <c r="H165" s="203"/>
      <c r="I165" s="204"/>
      <c r="J165" s="281"/>
      <c r="K165" s="212"/>
      <c r="L165" s="206"/>
      <c r="N165" s="281"/>
      <c r="O165" s="212"/>
    </row>
    <row r="166" customFormat="false" ht="12.75" hidden="false" customHeight="false" outlineLevel="0" collapsed="false">
      <c r="A166" s="207"/>
      <c r="B166" s="208"/>
      <c r="C166" s="154"/>
      <c r="D166" s="154"/>
      <c r="E166" s="154"/>
      <c r="F166" s="154"/>
      <c r="G166" s="154"/>
      <c r="H166" s="203"/>
      <c r="I166" s="204"/>
      <c r="J166" s="281"/>
      <c r="K166" s="205"/>
      <c r="L166" s="206" t="str">
        <f aca="false">IF(K166=0," ",IF(K166=" -"," -",J166*K166))</f>
        <v> </v>
      </c>
      <c r="N166" s="281"/>
      <c r="O166" s="205"/>
    </row>
    <row r="167" customFormat="false" ht="12.75" hidden="false" customHeight="false" outlineLevel="0" collapsed="false">
      <c r="A167" s="207"/>
      <c r="B167" s="282" t="s">
        <v>364</v>
      </c>
      <c r="C167" s="282"/>
      <c r="D167" s="282"/>
      <c r="E167" s="282"/>
      <c r="F167" s="282"/>
      <c r="G167" s="154"/>
      <c r="H167" s="203"/>
      <c r="I167" s="204"/>
      <c r="J167" s="281"/>
      <c r="K167" s="283"/>
      <c r="L167" s="284" t="n">
        <f aca="false">SUM(L7:L166)</f>
        <v>131565.5416435</v>
      </c>
      <c r="N167" s="281"/>
      <c r="O167" s="283"/>
    </row>
    <row r="168" customFormat="false" ht="12.75" hidden="false" customHeight="false" outlineLevel="0" collapsed="false">
      <c r="A168" s="207"/>
      <c r="B168" s="282"/>
      <c r="C168" s="33"/>
      <c r="D168" s="33"/>
      <c r="E168" s="33"/>
      <c r="F168" s="33"/>
      <c r="G168" s="154"/>
      <c r="H168" s="203"/>
      <c r="I168" s="204"/>
      <c r="J168" s="281"/>
      <c r="K168" s="283"/>
      <c r="L168" s="284"/>
      <c r="N168" s="281"/>
      <c r="O168" s="283"/>
    </row>
    <row r="169" customFormat="false" ht="12.75" hidden="false" customHeight="false" outlineLevel="0" collapsed="false">
      <c r="A169" s="207"/>
      <c r="B169" s="282"/>
      <c r="C169" s="33"/>
      <c r="D169" s="33"/>
      <c r="E169" s="33"/>
      <c r="F169" s="33"/>
      <c r="G169" s="154"/>
      <c r="H169" s="203"/>
      <c r="I169" s="204"/>
      <c r="J169" s="281"/>
      <c r="K169" s="283"/>
      <c r="L169" s="284"/>
      <c r="N169" s="281"/>
      <c r="O169" s="283"/>
    </row>
    <row r="170" customFormat="false" ht="12.75" hidden="false" customHeight="false" outlineLevel="0" collapsed="false">
      <c r="A170" s="207"/>
      <c r="B170" s="282"/>
      <c r="C170" s="33"/>
      <c r="D170" s="33"/>
      <c r="E170" s="33"/>
      <c r="F170" s="33"/>
      <c r="G170" s="154"/>
      <c r="H170" s="203"/>
      <c r="I170" s="204"/>
      <c r="J170" s="281"/>
      <c r="K170" s="283"/>
      <c r="L170" s="284"/>
      <c r="N170" s="281"/>
      <c r="O170" s="283"/>
    </row>
    <row r="171" customFormat="false" ht="12.75" hidden="false" customHeight="false" outlineLevel="0" collapsed="false">
      <c r="A171" s="207"/>
      <c r="B171" s="282"/>
      <c r="C171" s="33"/>
      <c r="D171" s="33"/>
      <c r="E171" s="33"/>
      <c r="F171" s="33"/>
      <c r="G171" s="154"/>
      <c r="H171" s="203"/>
      <c r="I171" s="204"/>
      <c r="J171" s="281"/>
      <c r="K171" s="283"/>
      <c r="L171" s="284"/>
      <c r="N171" s="281"/>
      <c r="O171" s="283"/>
    </row>
    <row r="172" customFormat="false" ht="12.75" hidden="false" customHeight="false" outlineLevel="0" collapsed="false">
      <c r="A172" s="207"/>
      <c r="B172" s="282"/>
      <c r="C172" s="33"/>
      <c r="D172" s="33"/>
      <c r="E172" s="33"/>
      <c r="F172" s="33"/>
      <c r="G172" s="154"/>
      <c r="H172" s="203"/>
      <c r="I172" s="204"/>
      <c r="J172" s="281"/>
      <c r="K172" s="283"/>
      <c r="L172" s="284"/>
      <c r="N172" s="281"/>
      <c r="O172" s="283"/>
    </row>
    <row r="173" customFormat="false" ht="12.75" hidden="false" customHeight="false" outlineLevel="0" collapsed="false">
      <c r="A173" s="207"/>
      <c r="B173" s="282"/>
      <c r="C173" s="33"/>
      <c r="D173" s="33"/>
      <c r="E173" s="33"/>
      <c r="F173" s="33"/>
      <c r="G173" s="154"/>
      <c r="H173" s="203"/>
      <c r="I173" s="204"/>
      <c r="J173" s="281"/>
      <c r="K173" s="283"/>
      <c r="L173" s="284"/>
      <c r="N173" s="281"/>
      <c r="O173" s="283"/>
    </row>
    <row r="174" customFormat="false" ht="12.75" hidden="false" customHeight="false" outlineLevel="0" collapsed="false">
      <c r="A174" s="207"/>
      <c r="B174" s="282"/>
      <c r="C174" s="33"/>
      <c r="D174" s="33"/>
      <c r="E174" s="33"/>
      <c r="F174" s="33"/>
      <c r="G174" s="154"/>
      <c r="H174" s="203"/>
      <c r="I174" s="204"/>
      <c r="J174" s="281"/>
      <c r="K174" s="283"/>
      <c r="L174" s="284"/>
      <c r="N174" s="281"/>
      <c r="O174" s="283"/>
    </row>
    <row r="175" customFormat="false" ht="12.75" hidden="false" customHeight="false" outlineLevel="0" collapsed="false">
      <c r="A175" s="207"/>
      <c r="B175" s="282"/>
      <c r="C175" s="33"/>
      <c r="D175" s="33"/>
      <c r="E175" s="33"/>
      <c r="F175" s="33"/>
      <c r="G175" s="154"/>
      <c r="H175" s="203"/>
      <c r="I175" s="204"/>
      <c r="J175" s="281"/>
      <c r="K175" s="283"/>
      <c r="L175" s="284"/>
      <c r="N175" s="281"/>
      <c r="O175" s="283"/>
    </row>
    <row r="176" customFormat="false" ht="12.75" hidden="false" customHeight="false" outlineLevel="0" collapsed="false">
      <c r="A176" s="207"/>
      <c r="B176" s="282"/>
      <c r="C176" s="33"/>
      <c r="D176" s="33"/>
      <c r="E176" s="33"/>
      <c r="F176" s="33"/>
      <c r="G176" s="154"/>
      <c r="H176" s="203"/>
      <c r="I176" s="204"/>
      <c r="J176" s="281"/>
      <c r="K176" s="283"/>
      <c r="L176" s="284"/>
      <c r="N176" s="281"/>
      <c r="O176" s="283"/>
    </row>
    <row r="177" customFormat="false" ht="12.75" hidden="false" customHeight="false" outlineLevel="0" collapsed="false">
      <c r="A177" s="207"/>
      <c r="B177" s="208"/>
      <c r="C177" s="154"/>
      <c r="D177" s="154"/>
      <c r="E177" s="154"/>
      <c r="F177" s="154"/>
      <c r="G177" s="154"/>
      <c r="H177" s="203"/>
      <c r="I177" s="204"/>
      <c r="J177" s="281"/>
      <c r="K177" s="283"/>
      <c r="L177" s="285"/>
      <c r="N177" s="281"/>
      <c r="O177" s="283"/>
    </row>
    <row r="178" customFormat="false" ht="13.5" hidden="false" customHeight="false" outlineLevel="0" collapsed="false">
      <c r="A178" s="224"/>
      <c r="B178" s="225"/>
      <c r="C178" s="226"/>
      <c r="D178" s="226"/>
      <c r="E178" s="226"/>
      <c r="F178" s="226"/>
      <c r="G178" s="226"/>
      <c r="H178" s="227"/>
      <c r="I178" s="276"/>
      <c r="J178" s="228"/>
      <c r="K178" s="277"/>
      <c r="L178" s="231"/>
      <c r="N178" s="228"/>
      <c r="O178" s="277"/>
    </row>
    <row r="179" customFormat="false" ht="5.25" hidden="false" customHeight="true" outlineLevel="0" collapsed="false">
      <c r="A179" s="232"/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N179" s="232"/>
      <c r="O179" s="232"/>
    </row>
    <row r="180" customFormat="false" ht="12.75" hidden="false" customHeight="false" outlineLevel="0" collapsed="false">
      <c r="A180" s="184" t="s">
        <v>283</v>
      </c>
      <c r="B180" s="6"/>
      <c r="C180" s="6"/>
      <c r="D180" s="6"/>
      <c r="E180" s="234" t="s">
        <v>284</v>
      </c>
      <c r="F180" s="6"/>
      <c r="G180" s="6"/>
      <c r="H180" s="198"/>
      <c r="I180" s="139" t="s">
        <v>285</v>
      </c>
      <c r="J180" s="6"/>
      <c r="K180" s="234" t="s">
        <v>286</v>
      </c>
      <c r="L180" s="37"/>
      <c r="N180" s="6"/>
      <c r="O180" s="234" t="s">
        <v>286</v>
      </c>
    </row>
    <row r="181" customFormat="false" ht="13.5" hidden="false" customHeight="true" outlineLevel="0" collapsed="false">
      <c r="A181" s="236"/>
      <c r="B181" s="236"/>
      <c r="C181" s="236"/>
      <c r="D181" s="236"/>
      <c r="E181" s="237"/>
      <c r="F181" s="237"/>
      <c r="G181" s="237"/>
      <c r="H181" s="237"/>
      <c r="I181" s="238"/>
      <c r="J181" s="238"/>
      <c r="K181" s="225"/>
      <c r="L181" s="240"/>
      <c r="N181" s="238"/>
      <c r="O181" s="225"/>
    </row>
  </sheetData>
  <mergeCells count="21">
    <mergeCell ref="G2:J2"/>
    <mergeCell ref="G4:K4"/>
    <mergeCell ref="B6:H6"/>
    <mergeCell ref="A41:D41"/>
    <mergeCell ref="E41:H41"/>
    <mergeCell ref="B43:H43"/>
    <mergeCell ref="B44:H44"/>
    <mergeCell ref="B65:H65"/>
    <mergeCell ref="B69:H69"/>
    <mergeCell ref="A76:D76"/>
    <mergeCell ref="E76:H76"/>
    <mergeCell ref="A111:D111"/>
    <mergeCell ref="E111:H111"/>
    <mergeCell ref="B127:H127"/>
    <mergeCell ref="B129:H129"/>
    <mergeCell ref="B135:H135"/>
    <mergeCell ref="A146:D146"/>
    <mergeCell ref="E146:H146"/>
    <mergeCell ref="B167:F167"/>
    <mergeCell ref="A181:D181"/>
    <mergeCell ref="E181:H181"/>
  </mergeCells>
  <printOptions headings="false" gridLines="false" gridLinesSet="true" horizontalCentered="false" verticalCentered="false"/>
  <pageMargins left="0.740277777777778" right="0.551388888888889" top="0.9" bottom="0.39375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4.41"/>
    <col collapsed="false" customWidth="true" hidden="false" outlineLevel="0" max="11" min="11" style="0" width="17.14"/>
    <col collapsed="false" customWidth="true" hidden="false" outlineLevel="0" max="12" min="12" style="0" width="19.14"/>
    <col collapsed="false" customWidth="true" hidden="true" outlineLevel="0" max="14" min="14" style="0" width="14.41"/>
    <col collapsed="false" customWidth="true" hidden="true" outlineLevel="0" max="15" min="15" style="0" width="17.14"/>
  </cols>
  <sheetData>
    <row r="1" customFormat="false" ht="12.75" hidden="false" customHeight="false" outlineLevel="0" collapsed="false">
      <c r="G1" s="178" t="s">
        <v>253</v>
      </c>
      <c r="H1" s="179"/>
      <c r="I1" s="179"/>
      <c r="J1" s="179"/>
      <c r="K1" s="179"/>
      <c r="L1" s="180" t="s">
        <v>254</v>
      </c>
      <c r="N1" s="179"/>
      <c r="O1" s="179"/>
    </row>
    <row r="2" customFormat="false" ht="15" hidden="false" customHeight="false" outlineLevel="0" collapsed="false">
      <c r="G2" s="181" t="s">
        <v>255</v>
      </c>
      <c r="H2" s="181"/>
      <c r="I2" s="181"/>
      <c r="J2" s="181"/>
      <c r="K2" s="182"/>
      <c r="L2" s="183"/>
      <c r="O2" s="182"/>
    </row>
    <row r="3" customFormat="false" ht="12.75" hidden="false" customHeight="false" outlineLevel="0" collapsed="false">
      <c r="G3" s="184" t="s">
        <v>256</v>
      </c>
      <c r="H3" s="6"/>
      <c r="I3" s="6"/>
      <c r="J3" s="6"/>
      <c r="K3" s="6"/>
      <c r="L3" s="185" t="s">
        <v>257</v>
      </c>
      <c r="N3" s="6"/>
      <c r="O3" s="6"/>
    </row>
    <row r="4" customFormat="false" ht="15.75" hidden="false" customHeight="false" outlineLevel="0" collapsed="false">
      <c r="G4" s="186" t="s">
        <v>240</v>
      </c>
      <c r="H4" s="186"/>
      <c r="I4" s="186"/>
      <c r="J4" s="186"/>
      <c r="K4" s="186"/>
      <c r="L4" s="187" t="n">
        <v>38504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188" t="s">
        <v>236</v>
      </c>
      <c r="B6" s="189" t="s">
        <v>237</v>
      </c>
      <c r="C6" s="189"/>
      <c r="D6" s="189"/>
      <c r="E6" s="189"/>
      <c r="F6" s="189"/>
      <c r="G6" s="189"/>
      <c r="H6" s="189"/>
      <c r="I6" s="190" t="s">
        <v>238</v>
      </c>
      <c r="J6" s="189" t="s">
        <v>258</v>
      </c>
      <c r="K6" s="190" t="s">
        <v>259</v>
      </c>
      <c r="L6" s="127" t="s">
        <v>260</v>
      </c>
      <c r="N6" s="189" t="s">
        <v>258</v>
      </c>
      <c r="O6" s="190" t="s">
        <v>259</v>
      </c>
    </row>
    <row r="7" customFormat="false" ht="12.75" hidden="false" customHeight="false" outlineLevel="0" collapsed="false">
      <c r="A7" s="191"/>
      <c r="B7" s="192"/>
      <c r="C7" s="6"/>
      <c r="D7" s="6"/>
      <c r="E7" s="6"/>
      <c r="F7" s="6"/>
      <c r="G7" s="6"/>
      <c r="H7" s="6"/>
      <c r="I7" s="193"/>
      <c r="J7" s="194"/>
      <c r="K7" s="193"/>
      <c r="L7" s="195"/>
      <c r="N7" s="194"/>
      <c r="O7" s="193"/>
    </row>
    <row r="8" customFormat="false" ht="12.75" hidden="false" customHeight="true" outlineLevel="0" collapsed="false">
      <c r="A8" s="201" t="s">
        <v>122</v>
      </c>
      <c r="B8" s="202" t="s">
        <v>240</v>
      </c>
      <c r="C8" s="154"/>
      <c r="D8" s="154"/>
      <c r="E8" s="154"/>
      <c r="F8" s="154"/>
      <c r="G8" s="154"/>
      <c r="H8" s="203"/>
      <c r="I8" s="204"/>
      <c r="J8" s="199"/>
      <c r="K8" s="205"/>
      <c r="L8" s="206" t="str">
        <f aca="false">IF(K8=0," ",IF(K8=" -"," -",J8*K8))</f>
        <v> </v>
      </c>
      <c r="N8" s="199"/>
      <c r="O8" s="205"/>
    </row>
    <row r="9" customFormat="false" ht="12.75" hidden="false" customHeight="false" outlineLevel="0" collapsed="false">
      <c r="A9" s="207"/>
      <c r="B9" s="208"/>
      <c r="C9" s="154"/>
      <c r="D9" s="154"/>
      <c r="E9" s="154"/>
      <c r="F9" s="154"/>
      <c r="G9" s="154"/>
      <c r="H9" s="203"/>
      <c r="I9" s="204"/>
      <c r="J9" s="199"/>
      <c r="K9" s="205"/>
      <c r="L9" s="206" t="str">
        <f aca="false">IF(K9=0," ",IF(K9=" -"," -",J9*K9))</f>
        <v> </v>
      </c>
      <c r="N9" s="199"/>
      <c r="O9" s="205"/>
    </row>
    <row r="10" customFormat="false" ht="12.75" hidden="false" customHeight="false" outlineLevel="0" collapsed="false">
      <c r="A10" s="207"/>
      <c r="B10" s="209" t="s">
        <v>261</v>
      </c>
      <c r="C10" s="154"/>
      <c r="D10" s="154"/>
      <c r="E10" s="154"/>
      <c r="F10" s="154"/>
      <c r="G10" s="154"/>
      <c r="H10" s="203"/>
      <c r="I10" s="204"/>
      <c r="J10" s="199"/>
      <c r="K10" s="205"/>
      <c r="L10" s="206" t="str">
        <f aca="false">IF(K10=0," ",IF(K10=" -"," -",J10*K10))</f>
        <v> </v>
      </c>
      <c r="N10" s="199"/>
      <c r="O10" s="205"/>
    </row>
    <row r="11" customFormat="false" ht="12.75" hidden="false" customHeight="false" outlineLevel="0" collapsed="false">
      <c r="A11" s="207"/>
      <c r="B11" s="208"/>
      <c r="C11" s="154"/>
      <c r="D11" s="154"/>
      <c r="E11" s="154"/>
      <c r="F11" s="154"/>
      <c r="G11" s="154"/>
      <c r="H11" s="203"/>
      <c r="I11" s="204"/>
      <c r="J11" s="199"/>
      <c r="K11" s="205"/>
      <c r="L11" s="206" t="str">
        <f aca="false">IF(K11=0," ",IF(K11=" -"," -",J11*K11))</f>
        <v> </v>
      </c>
      <c r="N11" s="199"/>
      <c r="O11" s="205"/>
    </row>
    <row r="12" customFormat="false" ht="12.75" hidden="false" customHeight="false" outlineLevel="0" collapsed="false">
      <c r="A12" s="207"/>
      <c r="B12" s="208" t="s">
        <v>262</v>
      </c>
      <c r="C12" s="154"/>
      <c r="D12" s="154"/>
      <c r="E12" s="154"/>
      <c r="F12" s="154"/>
      <c r="G12" s="154"/>
      <c r="H12" s="203"/>
      <c r="I12" s="211" t="s">
        <v>263</v>
      </c>
      <c r="J12" s="210" t="n">
        <v>886</v>
      </c>
      <c r="K12" s="212"/>
      <c r="L12" s="206" t="str">
        <f aca="false">IF(K12=0," ",IF(K12=" -"," -",J12*K12))</f>
        <v> </v>
      </c>
      <c r="N12" s="213" t="n">
        <v>886</v>
      </c>
      <c r="O12" s="212" t="n">
        <v>1.03</v>
      </c>
    </row>
    <row r="13" customFormat="false" ht="12.75" hidden="false" customHeight="false" outlineLevel="0" collapsed="false">
      <c r="A13" s="207"/>
      <c r="B13" s="208" t="s">
        <v>365</v>
      </c>
      <c r="C13" s="154"/>
      <c r="D13" s="154"/>
      <c r="E13" s="154"/>
      <c r="F13" s="154"/>
      <c r="G13" s="154"/>
      <c r="H13" s="203"/>
      <c r="I13" s="211"/>
      <c r="J13" s="210"/>
      <c r="K13" s="212"/>
      <c r="L13" s="206"/>
      <c r="N13" s="213"/>
      <c r="O13" s="212"/>
    </row>
    <row r="14" customFormat="false" ht="12.75" hidden="false" customHeight="false" outlineLevel="0" collapsed="false">
      <c r="A14" s="207"/>
      <c r="B14" s="208"/>
      <c r="C14" s="154"/>
      <c r="D14" s="154"/>
      <c r="E14" s="154"/>
      <c r="F14" s="154"/>
      <c r="G14" s="154"/>
      <c r="H14" s="203"/>
      <c r="I14" s="204"/>
      <c r="J14" s="199"/>
      <c r="K14" s="212"/>
      <c r="L14" s="206" t="str">
        <f aca="false">IF(K14=0," ",IF(K14=" -"," -",J14*K14))</f>
        <v> </v>
      </c>
      <c r="N14" s="199"/>
      <c r="O14" s="212"/>
    </row>
    <row r="15" customFormat="false" ht="12.75" hidden="false" customHeight="false" outlineLevel="0" collapsed="false">
      <c r="A15" s="207"/>
      <c r="B15" s="209" t="s">
        <v>269</v>
      </c>
      <c r="C15" s="154"/>
      <c r="D15" s="154"/>
      <c r="E15" s="154"/>
      <c r="F15" s="154"/>
      <c r="G15" s="154"/>
      <c r="H15" s="203"/>
      <c r="I15" s="204" t="s">
        <v>270</v>
      </c>
      <c r="J15" s="210" t="n">
        <v>400</v>
      </c>
      <c r="K15" s="212"/>
      <c r="L15" s="206"/>
      <c r="N15" s="199" t="n">
        <v>400</v>
      </c>
      <c r="O15" s="212" t="n">
        <v>100.01</v>
      </c>
    </row>
    <row r="16" customFormat="false" ht="12.75" hidden="false" customHeight="false" outlineLevel="0" collapsed="false">
      <c r="A16" s="207"/>
      <c r="B16" s="209" t="s">
        <v>366</v>
      </c>
      <c r="C16" s="154"/>
      <c r="D16" s="154"/>
      <c r="E16" s="154"/>
      <c r="F16" s="154"/>
      <c r="G16" s="154"/>
      <c r="H16" s="203"/>
      <c r="I16" s="204" t="s">
        <v>291</v>
      </c>
      <c r="J16" s="219" t="n">
        <f aca="false">400*36</f>
        <v>14400</v>
      </c>
      <c r="K16" s="212" t="n">
        <v>0.58</v>
      </c>
      <c r="L16" s="206" t="n">
        <f aca="false">IF(K16=0," ",IF(K16=" -"," -",J16*K16))</f>
        <v>8352</v>
      </c>
      <c r="N16" s="199"/>
      <c r="O16" s="212"/>
    </row>
    <row r="17" customFormat="false" ht="12.75" hidden="false" customHeight="false" outlineLevel="0" collapsed="false">
      <c r="A17" s="207"/>
      <c r="B17" s="209" t="s">
        <v>367</v>
      </c>
      <c r="C17" s="154"/>
      <c r="D17" s="154"/>
      <c r="E17" s="154"/>
      <c r="F17" s="154"/>
      <c r="G17" s="154"/>
      <c r="H17" s="203"/>
      <c r="I17" s="204" t="s">
        <v>368</v>
      </c>
      <c r="J17" s="219" t="n">
        <f aca="false">400*1.42</f>
        <v>568</v>
      </c>
      <c r="K17" s="212" t="n">
        <v>15.5</v>
      </c>
      <c r="L17" s="206" t="n">
        <f aca="false">IF(K17=0," ",IF(K17=" -"," -",J17*K17))</f>
        <v>8804</v>
      </c>
      <c r="N17" s="199"/>
      <c r="O17" s="212"/>
    </row>
    <row r="18" customFormat="false" ht="12.75" hidden="false" customHeight="false" outlineLevel="0" collapsed="false">
      <c r="A18" s="207"/>
      <c r="B18" s="209"/>
      <c r="C18" s="154"/>
      <c r="D18" s="154"/>
      <c r="E18" s="154"/>
      <c r="F18" s="154"/>
      <c r="G18" s="154"/>
      <c r="H18" s="203"/>
      <c r="I18" s="204"/>
      <c r="J18" s="199"/>
      <c r="K18" s="212"/>
      <c r="L18" s="206"/>
      <c r="N18" s="199"/>
      <c r="O18" s="212"/>
    </row>
    <row r="19" customFormat="false" ht="12.75" hidden="false" customHeight="false" outlineLevel="0" collapsed="false">
      <c r="A19" s="207"/>
      <c r="B19" s="209" t="s">
        <v>274</v>
      </c>
      <c r="C19" s="154"/>
      <c r="D19" s="154"/>
      <c r="E19" s="154"/>
      <c r="F19" s="154"/>
      <c r="G19" s="154"/>
      <c r="H19" s="203"/>
      <c r="I19" s="204"/>
      <c r="J19" s="199"/>
      <c r="K19" s="212"/>
      <c r="L19" s="206" t="str">
        <f aca="false">IF(K19=0," ",IF(K19=" -"," -",J19*K19))</f>
        <v> </v>
      </c>
      <c r="N19" s="199"/>
      <c r="O19" s="212"/>
    </row>
    <row r="20" customFormat="false" ht="12.75" hidden="false" customHeight="false" outlineLevel="0" collapsed="false">
      <c r="A20" s="207"/>
      <c r="B20" s="209" t="s">
        <v>369</v>
      </c>
      <c r="C20" s="154"/>
      <c r="D20" s="154"/>
      <c r="E20" s="154"/>
      <c r="F20" s="154"/>
      <c r="G20" s="154"/>
      <c r="H20" s="203"/>
      <c r="I20" s="204"/>
      <c r="J20" s="199"/>
      <c r="K20" s="212"/>
      <c r="L20" s="206"/>
      <c r="N20" s="199"/>
      <c r="O20" s="212"/>
    </row>
    <row r="21" customFormat="false" ht="12.75" hidden="false" customHeight="false" outlineLevel="0" collapsed="false">
      <c r="A21" s="207"/>
      <c r="B21" s="209" t="s">
        <v>370</v>
      </c>
      <c r="C21" s="154"/>
      <c r="D21" s="154"/>
      <c r="E21" s="154"/>
      <c r="F21" s="154"/>
      <c r="G21" s="154"/>
      <c r="H21" s="203"/>
      <c r="I21" s="204"/>
      <c r="J21" s="199"/>
      <c r="K21" s="212"/>
      <c r="L21" s="206"/>
      <c r="N21" s="199"/>
      <c r="O21" s="212"/>
    </row>
    <row r="22" customFormat="false" ht="12.75" hidden="false" customHeight="false" outlineLevel="0" collapsed="false">
      <c r="A22" s="207"/>
      <c r="B22" s="208"/>
      <c r="C22" s="154"/>
      <c r="D22" s="154"/>
      <c r="E22" s="154"/>
      <c r="F22" s="154"/>
      <c r="G22" s="154"/>
      <c r="H22" s="203"/>
      <c r="I22" s="204"/>
      <c r="J22" s="199"/>
      <c r="K22" s="212"/>
      <c r="L22" s="206" t="str">
        <f aca="false">IF(K22=0," ",IF(K22=" -"," -",J22*K22))</f>
        <v> </v>
      </c>
      <c r="N22" s="199"/>
      <c r="O22" s="212"/>
    </row>
    <row r="23" customFormat="false" ht="12.75" hidden="false" customHeight="false" outlineLevel="0" collapsed="false">
      <c r="A23" s="207"/>
      <c r="B23" s="208" t="s">
        <v>275</v>
      </c>
      <c r="C23" s="154"/>
      <c r="D23" s="154"/>
      <c r="E23" s="154"/>
      <c r="F23" s="154"/>
      <c r="G23" s="154"/>
      <c r="H23" s="203"/>
      <c r="I23" s="204"/>
      <c r="J23" s="199"/>
      <c r="K23" s="212"/>
      <c r="L23" s="206" t="str">
        <f aca="false">IF(K23=0," ",IF(K23=" -"," -",J23*K23))</f>
        <v> </v>
      </c>
      <c r="N23" s="199"/>
      <c r="O23" s="212"/>
    </row>
    <row r="24" customFormat="false" ht="12.75" hidden="false" customHeight="false" outlineLevel="0" collapsed="false">
      <c r="A24" s="207"/>
      <c r="B24" s="208" t="s">
        <v>276</v>
      </c>
      <c r="C24" s="154"/>
      <c r="D24" s="154"/>
      <c r="E24" s="154"/>
      <c r="F24" s="154"/>
      <c r="G24" s="154"/>
      <c r="H24" s="203"/>
      <c r="I24" s="204" t="s">
        <v>270</v>
      </c>
      <c r="J24" s="210" t="n">
        <v>250</v>
      </c>
      <c r="K24" s="212"/>
      <c r="L24" s="206" t="str">
        <f aca="false">IF(K24=0," ",IF(K24=" -"," -",J24*K24))</f>
        <v> </v>
      </c>
      <c r="N24" s="199" t="n">
        <v>16</v>
      </c>
      <c r="O24" s="212" t="n">
        <v>14.47</v>
      </c>
    </row>
    <row r="25" customFormat="false" ht="12.75" hidden="false" customHeight="false" outlineLevel="0" collapsed="false">
      <c r="A25" s="207"/>
      <c r="B25" s="208"/>
      <c r="C25" s="154"/>
      <c r="D25" s="154"/>
      <c r="E25" s="154"/>
      <c r="F25" s="154"/>
      <c r="G25" s="154"/>
      <c r="H25" s="203"/>
      <c r="I25" s="204"/>
      <c r="J25" s="210"/>
      <c r="K25" s="212"/>
      <c r="L25" s="206" t="str">
        <f aca="false">IF(K25=0," ",IF(K25=" -"," -",J25*K25))</f>
        <v> </v>
      </c>
      <c r="N25" s="199"/>
      <c r="O25" s="212"/>
    </row>
    <row r="26" customFormat="false" ht="12.75" hidden="false" customHeight="false" outlineLevel="0" collapsed="false">
      <c r="A26" s="207"/>
      <c r="B26" s="208" t="s">
        <v>278</v>
      </c>
      <c r="C26" s="154"/>
      <c r="D26" s="154"/>
      <c r="E26" s="154"/>
      <c r="F26" s="154"/>
      <c r="G26" s="154"/>
      <c r="H26" s="203"/>
      <c r="I26" s="204"/>
      <c r="J26" s="210"/>
      <c r="K26" s="212"/>
      <c r="L26" s="206" t="str">
        <f aca="false">IF(K26=0," ",IF(K26=" -"," -",J26*K26))</f>
        <v> </v>
      </c>
      <c r="N26" s="199"/>
      <c r="O26" s="212"/>
    </row>
    <row r="27" customFormat="false" ht="12.75" hidden="false" customHeight="false" outlineLevel="0" collapsed="false">
      <c r="A27" s="207"/>
      <c r="B27" s="208" t="s">
        <v>279</v>
      </c>
      <c r="C27" s="154"/>
      <c r="D27" s="154"/>
      <c r="E27" s="154"/>
      <c r="F27" s="154"/>
      <c r="G27" s="154"/>
      <c r="H27" s="203"/>
      <c r="I27" s="204" t="s">
        <v>270</v>
      </c>
      <c r="J27" s="210" t="n">
        <v>370</v>
      </c>
      <c r="K27" s="212"/>
      <c r="L27" s="206" t="str">
        <f aca="false">IF(K27=0," ",IF(K27=" -"," -",J27*K27))</f>
        <v> </v>
      </c>
      <c r="N27" s="199" t="n">
        <v>771</v>
      </c>
      <c r="O27" s="212" t="n">
        <v>18.06</v>
      </c>
    </row>
    <row r="28" customFormat="false" ht="12.75" hidden="false" customHeight="false" outlineLevel="0" collapsed="false">
      <c r="A28" s="207"/>
      <c r="B28" s="208" t="s">
        <v>281</v>
      </c>
      <c r="C28" s="154"/>
      <c r="D28" s="154"/>
      <c r="E28" s="154"/>
      <c r="F28" s="154"/>
      <c r="G28" s="154"/>
      <c r="H28" s="203"/>
      <c r="I28" s="204" t="s">
        <v>270</v>
      </c>
      <c r="J28" s="210" t="n">
        <v>16</v>
      </c>
      <c r="K28" s="212"/>
      <c r="L28" s="206" t="str">
        <f aca="false">IF(K28=0," ",IF(K28=" -"," -",J28*K28))</f>
        <v> </v>
      </c>
      <c r="N28" s="199" t="n">
        <v>11</v>
      </c>
      <c r="O28" s="212" t="n">
        <v>22.5</v>
      </c>
    </row>
    <row r="29" customFormat="false" ht="12.75" hidden="false" customHeight="false" outlineLevel="0" collapsed="false">
      <c r="A29" s="207"/>
      <c r="B29" s="208"/>
      <c r="C29" s="154"/>
      <c r="D29" s="154"/>
      <c r="E29" s="154"/>
      <c r="F29" s="154"/>
      <c r="G29" s="154"/>
      <c r="H29" s="203"/>
      <c r="I29" s="204"/>
      <c r="J29" s="210"/>
      <c r="K29" s="241"/>
      <c r="L29" s="206" t="str">
        <f aca="false">IF(K29=0," ",IF(K29=" -"," -",J29*K29))</f>
        <v> </v>
      </c>
      <c r="N29" s="199"/>
      <c r="O29" s="241"/>
    </row>
    <row r="30" customFormat="false" ht="12.75" hidden="false" customHeight="false" outlineLevel="0" collapsed="false">
      <c r="A30" s="242"/>
      <c r="B30" s="243" t="s">
        <v>287</v>
      </c>
      <c r="C30" s="243"/>
      <c r="D30" s="243"/>
      <c r="E30" s="243"/>
      <c r="F30" s="243"/>
      <c r="G30" s="243"/>
      <c r="H30" s="243"/>
      <c r="I30" s="244"/>
      <c r="J30" s="286"/>
      <c r="K30" s="246"/>
      <c r="L30" s="206" t="str">
        <f aca="false">IF(K30=0," ",IF(K30=" -"," -",J30*K30))</f>
        <v> </v>
      </c>
      <c r="N30" s="245"/>
      <c r="O30" s="246"/>
    </row>
    <row r="31" customFormat="false" ht="12.75" hidden="false" customHeight="false" outlineLevel="0" collapsed="false">
      <c r="A31" s="242"/>
      <c r="B31" s="0" t="s">
        <v>288</v>
      </c>
      <c r="I31" s="244" t="s">
        <v>270</v>
      </c>
      <c r="J31" s="247" t="n">
        <v>346</v>
      </c>
      <c r="K31" s="246"/>
      <c r="L31" s="206" t="str">
        <f aca="false">IF(K31=0," ",IF(K31=" -"," -",J31*K31))</f>
        <v> </v>
      </c>
      <c r="N31" s="248" t="n">
        <v>510</v>
      </c>
      <c r="O31" s="246" t="n">
        <v>6.2</v>
      </c>
    </row>
    <row r="32" customFormat="false" ht="12.75" hidden="false" customHeight="false" outlineLevel="0" collapsed="false">
      <c r="A32" s="207"/>
      <c r="B32" s="208"/>
      <c r="C32" s="154"/>
      <c r="D32" s="154"/>
      <c r="E32" s="154"/>
      <c r="F32" s="154"/>
      <c r="G32" s="154"/>
      <c r="H32" s="203"/>
      <c r="I32" s="204"/>
      <c r="J32" s="210"/>
      <c r="K32" s="241"/>
      <c r="L32" s="206"/>
      <c r="N32" s="199"/>
      <c r="O32" s="241"/>
    </row>
    <row r="33" customFormat="false" ht="12.75" hidden="false" customHeight="false" outlineLevel="0" collapsed="false">
      <c r="A33" s="242"/>
      <c r="B33" s="250" t="s">
        <v>294</v>
      </c>
      <c r="C33" s="154"/>
      <c r="D33" s="154"/>
      <c r="I33" s="23"/>
      <c r="J33" s="287"/>
      <c r="K33" s="252"/>
      <c r="L33" s="206" t="str">
        <f aca="false">IF(K33=0," ",IF(K33=" -"," -",J33*K33))</f>
        <v> </v>
      </c>
      <c r="N33" s="23"/>
      <c r="O33" s="252"/>
    </row>
    <row r="34" customFormat="false" ht="12.75" hidden="false" customHeight="false" outlineLevel="0" collapsed="false">
      <c r="A34" s="242"/>
      <c r="B34" s="250" t="s">
        <v>295</v>
      </c>
      <c r="C34" s="154"/>
      <c r="D34" s="154"/>
      <c r="E34" s="154"/>
      <c r="F34" s="154"/>
      <c r="G34" s="154"/>
      <c r="H34" s="154"/>
      <c r="I34" s="244" t="s">
        <v>270</v>
      </c>
      <c r="J34" s="256" t="n">
        <v>385</v>
      </c>
      <c r="K34" s="257"/>
      <c r="L34" s="206" t="str">
        <f aca="false">IF(K34=0," ",IF(K34=" -"," -",J34*K34))</f>
        <v> </v>
      </c>
      <c r="N34" s="258" t="n">
        <v>9600</v>
      </c>
      <c r="O34" s="257" t="n">
        <v>1.51</v>
      </c>
    </row>
    <row r="35" customFormat="false" ht="12.75" hidden="false" customHeight="false" outlineLevel="0" collapsed="false">
      <c r="A35" s="242"/>
      <c r="B35" s="250" t="s">
        <v>298</v>
      </c>
      <c r="C35" s="154"/>
      <c r="D35" s="154"/>
      <c r="E35" s="154"/>
      <c r="F35" s="154"/>
      <c r="G35" s="154"/>
      <c r="H35" s="154"/>
      <c r="I35" s="244" t="s">
        <v>270</v>
      </c>
      <c r="J35" s="256" t="n">
        <v>500</v>
      </c>
      <c r="K35" s="257"/>
      <c r="L35" s="206" t="str">
        <f aca="false">IF(K35=0," ",IF(K35=" -"," -",J35*K35))</f>
        <v> </v>
      </c>
      <c r="N35" s="258" t="n">
        <v>1017</v>
      </c>
      <c r="O35" s="257" t="n">
        <v>0.52</v>
      </c>
    </row>
    <row r="36" customFormat="false" ht="12.75" hidden="false" customHeight="false" outlineLevel="0" collapsed="false">
      <c r="A36" s="242"/>
      <c r="B36" s="250" t="s">
        <v>301</v>
      </c>
      <c r="C36" s="154"/>
      <c r="D36" s="154"/>
      <c r="E36" s="154"/>
      <c r="F36" s="154"/>
      <c r="G36" s="154"/>
      <c r="H36" s="154"/>
      <c r="I36" s="244" t="s">
        <v>270</v>
      </c>
      <c r="J36" s="256" t="n">
        <v>500</v>
      </c>
      <c r="K36" s="257"/>
      <c r="L36" s="206" t="str">
        <f aca="false">IF(K36=0," ",IF(K36=" -"," -",J36*K36))</f>
        <v> </v>
      </c>
      <c r="N36" s="258" t="n">
        <v>1017</v>
      </c>
      <c r="O36" s="257" t="n">
        <v>0.72</v>
      </c>
    </row>
    <row r="37" customFormat="false" ht="12.75" hidden="false" customHeight="false" outlineLevel="0" collapsed="false">
      <c r="A37" s="242"/>
      <c r="B37" s="243" t="s">
        <v>303</v>
      </c>
      <c r="C37" s="243"/>
      <c r="D37" s="243"/>
      <c r="E37" s="243"/>
      <c r="F37" s="243"/>
      <c r="G37" s="243"/>
      <c r="H37" s="243"/>
      <c r="I37" s="244" t="s">
        <v>304</v>
      </c>
      <c r="J37" s="256" t="n">
        <v>5000</v>
      </c>
      <c r="K37" s="257"/>
      <c r="L37" s="206" t="str">
        <f aca="false">IF(K37=0," ",IF(K37=" -"," -",J37*K37))</f>
        <v> </v>
      </c>
      <c r="N37" s="258" t="n">
        <v>10170</v>
      </c>
      <c r="O37" s="257" t="n">
        <v>0.78</v>
      </c>
    </row>
    <row r="38" customFormat="false" ht="13.5" hidden="false" customHeight="false" outlineLevel="0" collapsed="false">
      <c r="A38" s="242"/>
      <c r="B38" s="243" t="s">
        <v>306</v>
      </c>
      <c r="C38" s="243"/>
      <c r="D38" s="243"/>
      <c r="E38" s="243"/>
      <c r="F38" s="243"/>
      <c r="G38" s="243"/>
      <c r="H38" s="243"/>
      <c r="I38" s="244" t="s">
        <v>270</v>
      </c>
      <c r="J38" s="256" t="n">
        <v>500</v>
      </c>
      <c r="K38" s="246"/>
      <c r="L38" s="206" t="str">
        <f aca="false">IF(K38=0," ",IF(K38=" -"," -",J38*K38))</f>
        <v> </v>
      </c>
      <c r="N38" s="258" t="n">
        <v>1017</v>
      </c>
      <c r="O38" s="246" t="n">
        <v>0.65</v>
      </c>
    </row>
    <row r="39" customFormat="false" ht="5.25" hidden="false" customHeight="true" outlineLevel="0" collapsed="false">
      <c r="A39" s="232"/>
      <c r="B39" s="232"/>
      <c r="C39" s="232"/>
      <c r="D39" s="232"/>
      <c r="E39" s="232"/>
      <c r="F39" s="232"/>
      <c r="G39" s="232"/>
      <c r="H39" s="232"/>
      <c r="I39" s="232"/>
      <c r="J39" s="233"/>
      <c r="K39" s="232"/>
      <c r="L39" s="232"/>
      <c r="N39" s="233"/>
      <c r="O39" s="232"/>
    </row>
    <row r="40" customFormat="false" ht="12.75" hidden="false" customHeight="false" outlineLevel="0" collapsed="false">
      <c r="A40" s="184" t="s">
        <v>283</v>
      </c>
      <c r="B40" s="6"/>
      <c r="C40" s="6"/>
      <c r="D40" s="6"/>
      <c r="E40" s="234" t="s">
        <v>284</v>
      </c>
      <c r="F40" s="6"/>
      <c r="G40" s="6"/>
      <c r="H40" s="198"/>
      <c r="I40" s="139" t="s">
        <v>285</v>
      </c>
      <c r="J40" s="235"/>
      <c r="K40" s="234" t="s">
        <v>286</v>
      </c>
      <c r="L40" s="37"/>
      <c r="N40" s="235"/>
      <c r="O40" s="234" t="s">
        <v>286</v>
      </c>
    </row>
    <row r="41" customFormat="false" ht="13.5" hidden="false" customHeight="true" outlineLevel="0" collapsed="false">
      <c r="A41" s="236"/>
      <c r="B41" s="236"/>
      <c r="C41" s="236"/>
      <c r="D41" s="236"/>
      <c r="E41" s="237"/>
      <c r="F41" s="237"/>
      <c r="G41" s="237"/>
      <c r="H41" s="237"/>
      <c r="I41" s="238"/>
      <c r="J41" s="239"/>
      <c r="K41" s="225"/>
      <c r="L41" s="240"/>
      <c r="N41" s="239"/>
      <c r="O41" s="225"/>
    </row>
    <row r="42" customFormat="false" ht="12.75" hidden="false" customHeight="false" outlineLevel="0" collapsed="false">
      <c r="A42" s="207"/>
      <c r="B42" s="208"/>
      <c r="C42" s="154"/>
      <c r="D42" s="154"/>
      <c r="E42" s="154"/>
      <c r="F42" s="154"/>
      <c r="G42" s="154"/>
      <c r="H42" s="203"/>
      <c r="I42" s="204"/>
      <c r="J42" s="199"/>
      <c r="K42" s="241"/>
      <c r="L42" s="206"/>
      <c r="N42" s="199"/>
      <c r="O42" s="241"/>
    </row>
    <row r="43" customFormat="false" ht="12.75" hidden="false" customHeight="false" outlineLevel="0" collapsed="false">
      <c r="A43" s="207"/>
      <c r="B43" s="208"/>
      <c r="C43" s="154"/>
      <c r="D43" s="154"/>
      <c r="E43" s="154"/>
      <c r="F43" s="154"/>
      <c r="G43" s="154"/>
      <c r="H43" s="203"/>
      <c r="I43" s="204"/>
      <c r="J43" s="199"/>
      <c r="K43" s="241"/>
      <c r="L43" s="206"/>
      <c r="N43" s="199"/>
      <c r="O43" s="241"/>
    </row>
    <row r="44" customFormat="false" ht="12.75" hidden="false" customHeight="false" outlineLevel="0" collapsed="false">
      <c r="A44" s="207"/>
      <c r="B44" s="208" t="s">
        <v>308</v>
      </c>
      <c r="C44" s="154"/>
      <c r="D44" s="154"/>
      <c r="E44" s="154"/>
      <c r="F44" s="154"/>
      <c r="G44" s="154"/>
      <c r="H44" s="203"/>
      <c r="I44" s="204"/>
      <c r="J44" s="199"/>
      <c r="K44" s="241"/>
      <c r="L44" s="206" t="str">
        <f aca="false">IF(K44=0," ",IF(K44=" -"," -",J44*K44))</f>
        <v> </v>
      </c>
      <c r="N44" s="199"/>
      <c r="O44" s="241"/>
    </row>
    <row r="45" customFormat="false" ht="12.75" hidden="false" customHeight="false" outlineLevel="0" collapsed="false">
      <c r="A45" s="207"/>
      <c r="B45" s="208"/>
      <c r="C45" s="154"/>
      <c r="D45" s="154"/>
      <c r="E45" s="154"/>
      <c r="F45" s="154"/>
      <c r="G45" s="154"/>
      <c r="H45" s="203"/>
      <c r="I45" s="204"/>
      <c r="J45" s="199"/>
      <c r="K45" s="241"/>
      <c r="L45" s="206"/>
      <c r="N45" s="199"/>
      <c r="O45" s="241"/>
    </row>
    <row r="46" customFormat="false" ht="12.75" hidden="false" customHeight="false" outlineLevel="0" collapsed="false">
      <c r="A46" s="207"/>
      <c r="B46" s="208"/>
      <c r="C46" s="154"/>
      <c r="D46" s="154"/>
      <c r="E46" s="154"/>
      <c r="F46" s="154"/>
      <c r="G46" s="154"/>
      <c r="H46" s="203"/>
      <c r="I46" s="204"/>
      <c r="J46" s="199"/>
      <c r="K46" s="241"/>
      <c r="L46" s="206" t="str">
        <f aca="false">IF(K46=0," ",IF(K46=" -"," -",J46*K46))</f>
        <v> </v>
      </c>
      <c r="N46" s="199"/>
      <c r="O46" s="241"/>
    </row>
    <row r="47" customFormat="false" ht="12.75" hidden="false" customHeight="false" outlineLevel="0" collapsed="false">
      <c r="A47" s="207"/>
      <c r="B47" s="208" t="s">
        <v>309</v>
      </c>
      <c r="C47" s="154"/>
      <c r="D47" s="154"/>
      <c r="E47" s="154"/>
      <c r="F47" s="154"/>
      <c r="G47" s="154"/>
      <c r="H47" s="203"/>
      <c r="I47" s="204"/>
      <c r="J47" s="199"/>
      <c r="K47" s="212"/>
      <c r="L47" s="206" t="str">
        <f aca="false">IF(K47=0," ",IF(K47=" -"," -",J47*K47))</f>
        <v> </v>
      </c>
      <c r="N47" s="199"/>
      <c r="O47" s="212"/>
    </row>
    <row r="48" customFormat="false" ht="12.75" hidden="false" customHeight="false" outlineLevel="0" collapsed="false">
      <c r="A48" s="207"/>
      <c r="B48" s="208" t="s">
        <v>310</v>
      </c>
      <c r="C48" s="154"/>
      <c r="D48" s="154"/>
      <c r="E48" s="154"/>
      <c r="F48" s="154"/>
      <c r="G48" s="154"/>
      <c r="H48" s="203"/>
      <c r="I48" s="204" t="s">
        <v>263</v>
      </c>
      <c r="J48" s="266" t="n">
        <v>344.83</v>
      </c>
      <c r="K48" s="212"/>
      <c r="L48" s="206" t="str">
        <f aca="false">IF(K48=0," ",IF(K48=" -"," -",J48*K48))</f>
        <v> </v>
      </c>
      <c r="N48" s="199" t="n">
        <v>345</v>
      </c>
      <c r="O48" s="212" t="n">
        <v>51.8</v>
      </c>
    </row>
    <row r="49" customFormat="false" ht="12.75" hidden="false" customHeight="false" outlineLevel="0" collapsed="false">
      <c r="A49" s="207"/>
      <c r="B49" s="208" t="s">
        <v>371</v>
      </c>
      <c r="C49" s="154"/>
      <c r="D49" s="154"/>
      <c r="E49" s="154"/>
      <c r="F49" s="154"/>
      <c r="G49" s="154"/>
      <c r="H49" s="203"/>
      <c r="I49" s="204" t="s">
        <v>368</v>
      </c>
      <c r="J49" s="218" t="n">
        <f aca="false">344.83*1.1524</f>
        <v>397.382092</v>
      </c>
      <c r="K49" s="212" t="n">
        <v>15.5</v>
      </c>
      <c r="L49" s="206" t="n">
        <f aca="false">IF(K49=0," ",IF(K49=" -"," -",J49*K49))</f>
        <v>6159.422426</v>
      </c>
      <c r="N49" s="199"/>
      <c r="O49" s="212"/>
    </row>
    <row r="50" customFormat="false" ht="12.75" hidden="false" customHeight="false" outlineLevel="0" collapsed="false">
      <c r="A50" s="207"/>
      <c r="B50" s="208" t="s">
        <v>372</v>
      </c>
      <c r="C50" s="154"/>
      <c r="D50" s="154"/>
      <c r="E50" s="154"/>
      <c r="F50" s="154"/>
      <c r="G50" s="154"/>
      <c r="H50" s="203"/>
      <c r="I50" s="204" t="s">
        <v>270</v>
      </c>
      <c r="J50" s="218" t="n">
        <f aca="false">344.83*0.2103</f>
        <v>72.517749</v>
      </c>
      <c r="K50" s="212" t="n">
        <v>34.1</v>
      </c>
      <c r="L50" s="206" t="n">
        <f aca="false">IF(K50=0," ",IF(K50=" -"," -",J50*K50))</f>
        <v>2472.8552409</v>
      </c>
      <c r="N50" s="199"/>
      <c r="O50" s="212"/>
    </row>
    <row r="51" customFormat="false" ht="12.75" hidden="false" customHeight="false" outlineLevel="0" collapsed="false">
      <c r="A51" s="207"/>
      <c r="B51" s="208" t="s">
        <v>373</v>
      </c>
      <c r="C51" s="154"/>
      <c r="D51" s="154"/>
      <c r="E51" s="154"/>
      <c r="F51" s="154"/>
      <c r="G51" s="154"/>
      <c r="H51" s="203"/>
      <c r="I51" s="204" t="s">
        <v>270</v>
      </c>
      <c r="J51" s="218" t="n">
        <f aca="false">344.83*0.1642</f>
        <v>56.621086</v>
      </c>
      <c r="K51" s="212" t="n">
        <v>31.32</v>
      </c>
      <c r="L51" s="206" t="n">
        <f aca="false">IF(K51=0," ",IF(K51=" -"," -",J51*K51))</f>
        <v>1773.37241352</v>
      </c>
      <c r="N51" s="199"/>
      <c r="O51" s="212"/>
    </row>
    <row r="52" customFormat="false" ht="12.75" hidden="false" customHeight="false" outlineLevel="0" collapsed="false">
      <c r="A52" s="207"/>
      <c r="B52" s="208" t="s">
        <v>374</v>
      </c>
      <c r="C52" s="154"/>
      <c r="D52" s="154"/>
      <c r="E52" s="154"/>
      <c r="F52" s="154"/>
      <c r="G52" s="154"/>
      <c r="H52" s="203"/>
      <c r="I52" s="204" t="s">
        <v>270</v>
      </c>
      <c r="J52" s="218" t="n">
        <f aca="false">344.83*0.1642</f>
        <v>56.621086</v>
      </c>
      <c r="K52" s="212" t="n">
        <v>31.32</v>
      </c>
      <c r="L52" s="206" t="n">
        <f aca="false">IF(K52=0," ",IF(K52=" -"," -",J52*K52))</f>
        <v>1773.37241352</v>
      </c>
      <c r="N52" s="199"/>
      <c r="O52" s="212"/>
    </row>
    <row r="53" customFormat="false" ht="12.75" hidden="false" customHeight="false" outlineLevel="0" collapsed="false">
      <c r="A53" s="207"/>
      <c r="B53" s="208"/>
      <c r="C53" s="154"/>
      <c r="D53" s="154"/>
      <c r="E53" s="154"/>
      <c r="F53" s="154"/>
      <c r="G53" s="154"/>
      <c r="H53" s="203"/>
      <c r="I53" s="204"/>
      <c r="J53" s="218"/>
      <c r="K53" s="212"/>
      <c r="L53" s="206"/>
      <c r="N53" s="199"/>
      <c r="O53" s="212"/>
    </row>
    <row r="54" customFormat="false" ht="12.75" hidden="false" customHeight="false" outlineLevel="0" collapsed="false">
      <c r="A54" s="207"/>
      <c r="B54" s="208"/>
      <c r="C54" s="154"/>
      <c r="D54" s="154"/>
      <c r="E54" s="154"/>
      <c r="F54" s="154"/>
      <c r="G54" s="154"/>
      <c r="H54" s="203"/>
      <c r="I54" s="204"/>
      <c r="J54" s="199"/>
      <c r="K54" s="212"/>
      <c r="L54" s="206"/>
      <c r="N54" s="199"/>
      <c r="O54" s="212"/>
    </row>
    <row r="55" customFormat="false" ht="12.75" hidden="false" customHeight="false" outlineLevel="0" collapsed="false">
      <c r="A55" s="207"/>
      <c r="B55" s="208" t="s">
        <v>313</v>
      </c>
      <c r="C55" s="154"/>
      <c r="D55" s="154"/>
      <c r="E55" s="154"/>
      <c r="F55" s="154"/>
      <c r="G55" s="154"/>
      <c r="H55" s="203"/>
      <c r="I55" s="204"/>
      <c r="J55" s="199"/>
      <c r="K55" s="212"/>
      <c r="L55" s="206"/>
      <c r="N55" s="199"/>
      <c r="O55" s="212"/>
    </row>
    <row r="56" customFormat="false" ht="12.75" hidden="false" customHeight="false" outlineLevel="0" collapsed="false">
      <c r="A56" s="207"/>
      <c r="B56" s="208"/>
      <c r="C56" s="154"/>
      <c r="D56" s="154"/>
      <c r="E56" s="154"/>
      <c r="F56" s="154"/>
      <c r="G56" s="154"/>
      <c r="H56" s="203"/>
      <c r="I56" s="204"/>
      <c r="J56" s="199"/>
      <c r="K56" s="212"/>
      <c r="L56" s="206"/>
      <c r="N56" s="199"/>
      <c r="O56" s="212"/>
    </row>
    <row r="57" customFormat="false" ht="12.75" hidden="false" customHeight="false" outlineLevel="0" collapsed="false">
      <c r="A57" s="207"/>
      <c r="B57" s="208"/>
      <c r="C57" s="154"/>
      <c r="D57" s="154"/>
      <c r="E57" s="154"/>
      <c r="F57" s="154"/>
      <c r="G57" s="154"/>
      <c r="H57" s="203"/>
      <c r="I57" s="204"/>
      <c r="J57" s="199"/>
      <c r="K57" s="212"/>
      <c r="L57" s="206"/>
      <c r="N57" s="199"/>
      <c r="O57" s="212"/>
    </row>
    <row r="58" customFormat="false" ht="12.75" hidden="false" customHeight="false" outlineLevel="0" collapsed="false">
      <c r="A58" s="207"/>
      <c r="B58" s="208" t="s">
        <v>314</v>
      </c>
      <c r="C58" s="154"/>
      <c r="D58" s="154"/>
      <c r="E58" s="154"/>
      <c r="F58" s="154"/>
      <c r="G58" s="154"/>
      <c r="H58" s="203"/>
      <c r="I58" s="204" t="s">
        <v>315</v>
      </c>
      <c r="J58" s="266" t="n">
        <v>1009.5</v>
      </c>
      <c r="K58" s="212"/>
      <c r="L58" s="206" t="str">
        <f aca="false">IF(K58=0," ",IF(K58=" -"," -",J58*K58))</f>
        <v> </v>
      </c>
      <c r="N58" s="199" t="n">
        <v>1002</v>
      </c>
      <c r="O58" s="212" t="n">
        <v>21.07</v>
      </c>
    </row>
    <row r="59" customFormat="false" ht="12.75" hidden="false" customHeight="false" outlineLevel="0" collapsed="false">
      <c r="A59" s="207"/>
      <c r="B59" s="208" t="s">
        <v>375</v>
      </c>
      <c r="C59" s="154"/>
      <c r="D59" s="154"/>
      <c r="E59" s="154"/>
      <c r="F59" s="154"/>
      <c r="G59" s="154"/>
      <c r="H59" s="203"/>
      <c r="I59" s="204" t="s">
        <v>326</v>
      </c>
      <c r="J59" s="218" t="n">
        <f aca="false">1009.5*0.1918</f>
        <v>193.6221</v>
      </c>
      <c r="K59" s="212" t="n">
        <v>3.91</v>
      </c>
      <c r="L59" s="206" t="n">
        <f aca="false">IF(K59=0," ",IF(K59=" -"," -",J59*K59))</f>
        <v>757.062411</v>
      </c>
      <c r="N59" s="199"/>
      <c r="O59" s="212"/>
    </row>
    <row r="60" customFormat="false" ht="12.75" hidden="false" customHeight="false" outlineLevel="0" collapsed="false">
      <c r="A60" s="207"/>
      <c r="B60" s="208" t="s">
        <v>376</v>
      </c>
      <c r="C60" s="154"/>
      <c r="D60" s="154"/>
      <c r="E60" s="154"/>
      <c r="F60" s="154"/>
      <c r="G60" s="154"/>
      <c r="H60" s="203"/>
      <c r="I60" s="204" t="s">
        <v>315</v>
      </c>
      <c r="J60" s="218" t="n">
        <f aca="false">1009.5*0.4884</f>
        <v>493.0398</v>
      </c>
      <c r="K60" s="212" t="n">
        <v>9.07</v>
      </c>
      <c r="L60" s="206" t="n">
        <f aca="false">IF(K60=0," ",IF(K60=" -"," -",J60*K60))</f>
        <v>4471.870986</v>
      </c>
      <c r="N60" s="199"/>
      <c r="O60" s="212"/>
    </row>
    <row r="61" customFormat="false" ht="12.75" hidden="false" customHeight="false" outlineLevel="0" collapsed="false">
      <c r="A61" s="207"/>
      <c r="B61" s="208" t="s">
        <v>377</v>
      </c>
      <c r="C61" s="154"/>
      <c r="D61" s="154"/>
      <c r="E61" s="154"/>
      <c r="F61" s="154"/>
      <c r="G61" s="154"/>
      <c r="H61" s="203"/>
      <c r="I61" s="204" t="s">
        <v>263</v>
      </c>
      <c r="J61" s="218" t="n">
        <f aca="false">1009.5*0.4211</f>
        <v>425.10045</v>
      </c>
      <c r="K61" s="212" t="n">
        <v>0.95</v>
      </c>
      <c r="L61" s="206" t="n">
        <f aca="false">IF(K61=0," ",IF(K61=" -"," -",J61*K61))</f>
        <v>403.8454275</v>
      </c>
      <c r="N61" s="199"/>
      <c r="O61" s="212"/>
    </row>
    <row r="62" customFormat="false" ht="12.75" hidden="false" customHeight="false" outlineLevel="0" collapsed="false">
      <c r="A62" s="207"/>
      <c r="B62" s="208" t="s">
        <v>378</v>
      </c>
      <c r="C62" s="154"/>
      <c r="D62" s="154"/>
      <c r="E62" s="154"/>
      <c r="F62" s="154"/>
      <c r="G62" s="154"/>
      <c r="H62" s="203"/>
      <c r="I62" s="204" t="s">
        <v>263</v>
      </c>
      <c r="J62" s="218" t="n">
        <f aca="false">1009.5*0.3108</f>
        <v>313.7526</v>
      </c>
      <c r="K62" s="212" t="n">
        <v>3.7</v>
      </c>
      <c r="L62" s="206" t="n">
        <f aca="false">IF(K62=0," ",IF(K62=" -"," -",J62*K62))</f>
        <v>1160.88462</v>
      </c>
      <c r="N62" s="199"/>
      <c r="O62" s="212"/>
    </row>
    <row r="63" customFormat="false" ht="12.75" hidden="false" customHeight="false" outlineLevel="0" collapsed="false">
      <c r="A63" s="207"/>
      <c r="B63" s="208" t="s">
        <v>379</v>
      </c>
      <c r="C63" s="154"/>
      <c r="D63" s="154"/>
      <c r="E63" s="154"/>
      <c r="F63" s="154"/>
      <c r="G63" s="154"/>
      <c r="H63" s="203"/>
      <c r="I63" s="204" t="s">
        <v>380</v>
      </c>
      <c r="J63" s="218" t="n">
        <f aca="false">1009.5*0.02</f>
        <v>20.19</v>
      </c>
      <c r="K63" s="212" t="n">
        <v>5.99</v>
      </c>
      <c r="L63" s="206" t="n">
        <f aca="false">IF(K63=0," ",IF(K63=" -"," -",J63*K63))</f>
        <v>120.9381</v>
      </c>
      <c r="N63" s="199"/>
      <c r="O63" s="212"/>
    </row>
    <row r="64" customFormat="false" ht="12.75" hidden="false" customHeight="false" outlineLevel="0" collapsed="false">
      <c r="A64" s="207"/>
      <c r="B64" s="208"/>
      <c r="C64" s="154"/>
      <c r="D64" s="154"/>
      <c r="E64" s="154"/>
      <c r="F64" s="154"/>
      <c r="G64" s="154"/>
      <c r="H64" s="203"/>
      <c r="I64" s="204"/>
      <c r="J64" s="218"/>
      <c r="K64" s="212"/>
      <c r="L64" s="206"/>
      <c r="N64" s="199"/>
      <c r="O64" s="212"/>
    </row>
    <row r="65" customFormat="false" ht="12.75" hidden="false" customHeight="false" outlineLevel="0" collapsed="false">
      <c r="A65" s="207"/>
      <c r="B65" s="208"/>
      <c r="C65" s="154"/>
      <c r="D65" s="154"/>
      <c r="E65" s="154"/>
      <c r="F65" s="154"/>
      <c r="G65" s="154"/>
      <c r="H65" s="203"/>
      <c r="I65" s="204"/>
      <c r="J65" s="219"/>
      <c r="K65" s="212"/>
      <c r="L65" s="206"/>
      <c r="N65" s="199"/>
      <c r="O65" s="212"/>
    </row>
    <row r="66" customFormat="false" ht="12.75" hidden="false" customHeight="false" outlineLevel="0" collapsed="false">
      <c r="A66" s="207"/>
      <c r="B66" s="208" t="s">
        <v>318</v>
      </c>
      <c r="C66" s="154"/>
      <c r="D66" s="154"/>
      <c r="E66" s="154"/>
      <c r="F66" s="154"/>
      <c r="G66" s="154"/>
      <c r="H66" s="203"/>
      <c r="I66" s="204" t="s">
        <v>315</v>
      </c>
      <c r="J66" s="266" t="n">
        <v>16.86</v>
      </c>
      <c r="K66" s="212"/>
      <c r="L66" s="206" t="str">
        <f aca="false">IF(K66=0," ",IF(K66=" -"," -",J66*K66))</f>
        <v> </v>
      </c>
      <c r="N66" s="199" t="n">
        <v>17</v>
      </c>
      <c r="O66" s="212" t="n">
        <v>34.58</v>
      </c>
    </row>
    <row r="67" customFormat="false" ht="12.75" hidden="false" customHeight="false" outlineLevel="0" collapsed="false">
      <c r="A67" s="207"/>
      <c r="B67" s="208" t="s">
        <v>381</v>
      </c>
      <c r="C67" s="154"/>
      <c r="D67" s="154"/>
      <c r="E67" s="154"/>
      <c r="F67" s="154"/>
      <c r="G67" s="154"/>
      <c r="H67" s="203"/>
      <c r="I67" s="204" t="s">
        <v>326</v>
      </c>
      <c r="J67" s="218" t="n">
        <f aca="false">16.86*0.2839</f>
        <v>4.786554</v>
      </c>
      <c r="K67" s="212" t="n">
        <v>3.91</v>
      </c>
      <c r="L67" s="206" t="n">
        <f aca="false">IF(K67=0," ",IF(K67=" -"," -",J67*K67))</f>
        <v>18.71542614</v>
      </c>
      <c r="N67" s="199"/>
      <c r="O67" s="212"/>
    </row>
    <row r="68" customFormat="false" ht="12.75" hidden="false" customHeight="false" outlineLevel="0" collapsed="false">
      <c r="A68" s="207"/>
      <c r="B68" s="208" t="s">
        <v>382</v>
      </c>
      <c r="C68" s="154"/>
      <c r="D68" s="154"/>
      <c r="E68" s="154"/>
      <c r="F68" s="154"/>
      <c r="G68" s="154"/>
      <c r="H68" s="203"/>
      <c r="I68" s="204" t="s">
        <v>291</v>
      </c>
      <c r="J68" s="218" t="n">
        <f aca="false">16.86*0.3769</f>
        <v>6.354534</v>
      </c>
      <c r="K68" s="212" t="n">
        <v>32</v>
      </c>
      <c r="L68" s="206" t="n">
        <f aca="false">IF(K68=0," ",IF(K68=" -"," -",J68*K68))</f>
        <v>203.345088</v>
      </c>
      <c r="N68" s="199"/>
      <c r="O68" s="212"/>
    </row>
    <row r="69" customFormat="false" ht="12.75" hidden="false" customHeight="false" outlineLevel="0" collapsed="false">
      <c r="A69" s="207"/>
      <c r="B69" s="208" t="s">
        <v>383</v>
      </c>
      <c r="C69" s="154"/>
      <c r="D69" s="154"/>
      <c r="E69" s="154"/>
      <c r="F69" s="154"/>
      <c r="G69" s="154"/>
      <c r="H69" s="203"/>
      <c r="I69" s="204" t="s">
        <v>263</v>
      </c>
      <c r="J69" s="218" t="n">
        <f aca="false">16.86*1.0842</f>
        <v>18.279612</v>
      </c>
      <c r="K69" s="212" t="n">
        <v>0.95</v>
      </c>
      <c r="L69" s="206" t="n">
        <f aca="false">IF(K69=0," ",IF(K69=" -"," -",J69*K69))</f>
        <v>17.3656314</v>
      </c>
      <c r="N69" s="199"/>
      <c r="O69" s="212"/>
    </row>
    <row r="70" customFormat="false" ht="12.75" hidden="false" customHeight="false" outlineLevel="0" collapsed="false">
      <c r="A70" s="207"/>
      <c r="B70" s="208" t="s">
        <v>384</v>
      </c>
      <c r="C70" s="154"/>
      <c r="D70" s="154"/>
      <c r="E70" s="154"/>
      <c r="F70" s="154"/>
      <c r="G70" s="154"/>
      <c r="H70" s="203"/>
      <c r="I70" s="204" t="s">
        <v>263</v>
      </c>
      <c r="J70" s="218" t="n">
        <f aca="false">16.86*0.3946</f>
        <v>6.652956</v>
      </c>
      <c r="K70" s="212" t="n">
        <v>3.7</v>
      </c>
      <c r="L70" s="206" t="n">
        <f aca="false">IF(K70=0," ",IF(K70=" -"," -",J70*K70))</f>
        <v>24.6159372</v>
      </c>
      <c r="N70" s="199"/>
      <c r="O70" s="212"/>
    </row>
    <row r="71" customFormat="false" ht="12.75" hidden="false" customHeight="false" outlineLevel="0" collapsed="false">
      <c r="A71" s="207"/>
      <c r="B71" s="208" t="s">
        <v>385</v>
      </c>
      <c r="C71" s="154"/>
      <c r="D71" s="154"/>
      <c r="E71" s="154"/>
      <c r="F71" s="154"/>
      <c r="G71" s="154"/>
      <c r="H71" s="203"/>
      <c r="I71" s="204" t="s">
        <v>380</v>
      </c>
      <c r="J71" s="218" t="n">
        <f aca="false">16.86*0.0267</f>
        <v>0.450162</v>
      </c>
      <c r="K71" s="212" t="n">
        <v>5.99</v>
      </c>
      <c r="L71" s="206" t="n">
        <f aca="false">IF(K71=0," ",IF(K71=" -"," -",J71*K71))</f>
        <v>2.69647038</v>
      </c>
      <c r="N71" s="199"/>
      <c r="O71" s="212"/>
    </row>
    <row r="72" customFormat="false" ht="12.75" hidden="false" customHeight="false" outlineLevel="0" collapsed="false">
      <c r="A72" s="207"/>
      <c r="B72" s="208"/>
      <c r="C72" s="154"/>
      <c r="D72" s="154"/>
      <c r="E72" s="154"/>
      <c r="F72" s="154"/>
      <c r="G72" s="154"/>
      <c r="H72" s="203"/>
      <c r="I72" s="204"/>
      <c r="J72" s="218"/>
      <c r="K72" s="212"/>
      <c r="L72" s="206"/>
      <c r="N72" s="199"/>
      <c r="O72" s="212"/>
    </row>
    <row r="73" customFormat="false" ht="13.5" hidden="false" customHeight="false" outlineLevel="0" collapsed="false">
      <c r="A73" s="224"/>
      <c r="B73" s="225"/>
      <c r="C73" s="226"/>
      <c r="D73" s="226"/>
      <c r="E73" s="226"/>
      <c r="F73" s="226"/>
      <c r="G73" s="226"/>
      <c r="H73" s="227"/>
      <c r="I73" s="228"/>
      <c r="J73" s="229"/>
      <c r="K73" s="230"/>
      <c r="L73" s="231"/>
      <c r="N73" s="229"/>
      <c r="O73" s="230"/>
    </row>
    <row r="74" customFormat="false" ht="5.25" hidden="false" customHeight="true" outlineLevel="0" collapsed="false">
      <c r="A74" s="232"/>
      <c r="B74" s="232"/>
      <c r="C74" s="232"/>
      <c r="D74" s="232"/>
      <c r="E74" s="232"/>
      <c r="F74" s="232"/>
      <c r="G74" s="232"/>
      <c r="H74" s="232"/>
      <c r="I74" s="232"/>
      <c r="J74" s="233"/>
      <c r="K74" s="232"/>
      <c r="L74" s="232"/>
      <c r="N74" s="233"/>
      <c r="O74" s="232"/>
    </row>
    <row r="75" customFormat="false" ht="12.75" hidden="false" customHeight="false" outlineLevel="0" collapsed="false">
      <c r="A75" s="184" t="s">
        <v>283</v>
      </c>
      <c r="B75" s="6"/>
      <c r="C75" s="6"/>
      <c r="D75" s="6"/>
      <c r="E75" s="234" t="s">
        <v>284</v>
      </c>
      <c r="F75" s="6"/>
      <c r="G75" s="6"/>
      <c r="H75" s="198"/>
      <c r="I75" s="139" t="s">
        <v>285</v>
      </c>
      <c r="J75" s="235"/>
      <c r="K75" s="234" t="s">
        <v>286</v>
      </c>
      <c r="L75" s="37"/>
      <c r="N75" s="235"/>
      <c r="O75" s="234" t="s">
        <v>286</v>
      </c>
    </row>
    <row r="76" customFormat="false" ht="13.5" hidden="false" customHeight="true" outlineLevel="0" collapsed="false">
      <c r="A76" s="236"/>
      <c r="B76" s="236"/>
      <c r="C76" s="236"/>
      <c r="D76" s="236"/>
      <c r="E76" s="237"/>
      <c r="F76" s="237"/>
      <c r="G76" s="237"/>
      <c r="H76" s="237"/>
      <c r="I76" s="238"/>
      <c r="J76" s="239"/>
      <c r="K76" s="225"/>
      <c r="L76" s="240"/>
      <c r="N76" s="239"/>
      <c r="O76" s="225"/>
    </row>
    <row r="77" customFormat="false" ht="12.75" hidden="false" customHeight="false" outlineLevel="0" collapsed="false">
      <c r="A77" s="207"/>
      <c r="B77" s="208"/>
      <c r="C77" s="154"/>
      <c r="D77" s="154"/>
      <c r="E77" s="154"/>
      <c r="F77" s="154"/>
      <c r="G77" s="154"/>
      <c r="H77" s="203"/>
      <c r="I77" s="204"/>
      <c r="J77" s="219"/>
      <c r="K77" s="212"/>
      <c r="L77" s="206"/>
      <c r="N77" s="199"/>
      <c r="O77" s="212"/>
    </row>
    <row r="78" customFormat="false" ht="12.75" hidden="false" customHeight="false" outlineLevel="0" collapsed="false">
      <c r="A78" s="207"/>
      <c r="B78" s="208"/>
      <c r="C78" s="154"/>
      <c r="D78" s="154"/>
      <c r="E78" s="154"/>
      <c r="F78" s="154"/>
      <c r="G78" s="154"/>
      <c r="H78" s="203"/>
      <c r="I78" s="204"/>
      <c r="J78" s="219"/>
      <c r="K78" s="212"/>
      <c r="L78" s="206"/>
      <c r="N78" s="199"/>
      <c r="O78" s="212"/>
    </row>
    <row r="79" customFormat="false" ht="12.75" hidden="false" customHeight="false" outlineLevel="0" collapsed="false">
      <c r="A79" s="207"/>
      <c r="B79" s="208" t="s">
        <v>321</v>
      </c>
      <c r="C79" s="154"/>
      <c r="D79" s="154"/>
      <c r="E79" s="154"/>
      <c r="F79" s="154"/>
      <c r="G79" s="154"/>
      <c r="H79" s="203"/>
      <c r="I79" s="204"/>
      <c r="J79" s="219"/>
      <c r="K79" s="212"/>
      <c r="L79" s="206" t="str">
        <f aca="false">IF(K79=0," ",IF(K79=" -"," -",J79*K79))</f>
        <v> </v>
      </c>
      <c r="N79" s="199"/>
      <c r="O79" s="212"/>
    </row>
    <row r="80" customFormat="false" ht="12.75" hidden="false" customHeight="false" outlineLevel="0" collapsed="false">
      <c r="A80" s="207"/>
      <c r="B80" s="208" t="s">
        <v>322</v>
      </c>
      <c r="C80" s="154"/>
      <c r="D80" s="154"/>
      <c r="E80" s="154"/>
      <c r="F80" s="154"/>
      <c r="G80" s="154"/>
      <c r="H80" s="203"/>
      <c r="I80" s="204" t="s">
        <v>315</v>
      </c>
      <c r="J80" s="266" t="n">
        <v>952.81</v>
      </c>
      <c r="K80" s="212"/>
      <c r="L80" s="206" t="str">
        <f aca="false">IF(K80=0," ",IF(K80=" -"," -",J80*K80))</f>
        <v> </v>
      </c>
      <c r="N80" s="199" t="n">
        <v>477</v>
      </c>
      <c r="O80" s="212" t="n">
        <v>39.29</v>
      </c>
    </row>
    <row r="81" customFormat="false" ht="12.75" hidden="false" customHeight="false" outlineLevel="0" collapsed="false">
      <c r="A81" s="207"/>
      <c r="B81" s="208" t="s">
        <v>386</v>
      </c>
      <c r="C81" s="154"/>
      <c r="D81" s="154"/>
      <c r="E81" s="154"/>
      <c r="F81" s="154"/>
      <c r="G81" s="154"/>
      <c r="H81" s="203"/>
      <c r="I81" s="204" t="s">
        <v>326</v>
      </c>
      <c r="J81" s="218" t="n">
        <f aca="false">952.81*0.3018</f>
        <v>287.558058</v>
      </c>
      <c r="K81" s="212" t="n">
        <v>3.91</v>
      </c>
      <c r="L81" s="206" t="n">
        <f aca="false">IF(K81=0," ",IF(K81=" -"," -",J81*K81))</f>
        <v>1124.35200678</v>
      </c>
      <c r="N81" s="199"/>
      <c r="O81" s="212"/>
    </row>
    <row r="82" customFormat="false" ht="12.75" hidden="false" customHeight="false" outlineLevel="0" collapsed="false">
      <c r="A82" s="207"/>
      <c r="B82" s="208" t="s">
        <v>387</v>
      </c>
      <c r="C82" s="154"/>
      <c r="D82" s="154"/>
      <c r="E82" s="154"/>
      <c r="F82" s="154"/>
      <c r="G82" s="154"/>
      <c r="H82" s="203"/>
      <c r="I82" s="204" t="s">
        <v>315</v>
      </c>
      <c r="J82" s="218" t="n">
        <f aca="false">952.81*0.1918</f>
        <v>182.748958</v>
      </c>
      <c r="K82" s="212" t="n">
        <v>9.07</v>
      </c>
      <c r="L82" s="206" t="n">
        <f aca="false">IF(K82=0," ",IF(K82=" -"," -",J82*K82))</f>
        <v>1657.53304906</v>
      </c>
      <c r="N82" s="199"/>
      <c r="O82" s="212"/>
    </row>
    <row r="83" customFormat="false" ht="12.75" hidden="false" customHeight="false" outlineLevel="0" collapsed="false">
      <c r="A83" s="207"/>
      <c r="B83" s="208" t="s">
        <v>388</v>
      </c>
      <c r="C83" s="154"/>
      <c r="D83" s="154"/>
      <c r="E83" s="154"/>
      <c r="F83" s="154"/>
      <c r="G83" s="154"/>
      <c r="H83" s="203"/>
      <c r="I83" s="204" t="s">
        <v>263</v>
      </c>
      <c r="J83" s="218" t="n">
        <f aca="false">952.81*0.3579</f>
        <v>341.010699</v>
      </c>
      <c r="K83" s="212" t="n">
        <v>0.95</v>
      </c>
      <c r="L83" s="206" t="n">
        <f aca="false">IF(K83=0," ",IF(K83=" -"," -",J83*K83))</f>
        <v>323.96016405</v>
      </c>
      <c r="N83" s="199"/>
      <c r="O83" s="212"/>
    </row>
    <row r="84" customFormat="false" ht="12.75" hidden="false" customHeight="false" outlineLevel="0" collapsed="false">
      <c r="A84" s="207"/>
      <c r="B84" s="208" t="s">
        <v>389</v>
      </c>
      <c r="C84" s="154"/>
      <c r="D84" s="154"/>
      <c r="E84" s="154"/>
      <c r="F84" s="154"/>
      <c r="G84" s="154"/>
      <c r="H84" s="203"/>
      <c r="I84" s="204" t="s">
        <v>263</v>
      </c>
      <c r="J84" s="218" t="n">
        <f aca="false">952.81*0.4189</f>
        <v>399.132109</v>
      </c>
      <c r="K84" s="212" t="n">
        <v>3.7</v>
      </c>
      <c r="L84" s="206" t="n">
        <f aca="false">IF(K84=0," ",IF(K84=" -"," -",J84*K84))</f>
        <v>1476.7888033</v>
      </c>
      <c r="N84" s="199"/>
      <c r="O84" s="212"/>
    </row>
    <row r="85" customFormat="false" ht="12.75" hidden="false" customHeight="false" outlineLevel="0" collapsed="false">
      <c r="A85" s="207"/>
      <c r="B85" s="208" t="s">
        <v>390</v>
      </c>
      <c r="C85" s="154"/>
      <c r="D85" s="154"/>
      <c r="E85" s="154"/>
      <c r="F85" s="154"/>
      <c r="G85" s="154"/>
      <c r="H85" s="203"/>
      <c r="I85" s="204" t="s">
        <v>291</v>
      </c>
      <c r="J85" s="218" t="n">
        <f aca="false">952.81*0.2065</f>
        <v>196.755265</v>
      </c>
      <c r="K85" s="212" t="n">
        <v>13.9</v>
      </c>
      <c r="L85" s="206" t="n">
        <f aca="false">IF(K85=0," ",IF(K85=" -"," -",J85*K85))</f>
        <v>2734.8981835</v>
      </c>
      <c r="N85" s="199"/>
      <c r="O85" s="212"/>
    </row>
    <row r="86" customFormat="false" ht="12.75" hidden="false" customHeight="false" outlineLevel="0" collapsed="false">
      <c r="A86" s="207"/>
      <c r="B86" s="208" t="s">
        <v>391</v>
      </c>
      <c r="C86" s="154"/>
      <c r="D86" s="154"/>
      <c r="E86" s="154"/>
      <c r="F86" s="154"/>
      <c r="G86" s="154"/>
      <c r="H86" s="203"/>
      <c r="I86" s="204" t="s">
        <v>291</v>
      </c>
      <c r="J86" s="218" t="n">
        <f aca="false">952.81*0.3953</f>
        <v>376.645793</v>
      </c>
      <c r="K86" s="212" t="n">
        <v>32</v>
      </c>
      <c r="L86" s="206" t="n">
        <f aca="false">IF(K86=0," ",IF(K86=" -"," -",J86*K86))</f>
        <v>12052.665376</v>
      </c>
      <c r="N86" s="199"/>
      <c r="O86" s="212"/>
    </row>
    <row r="87" customFormat="false" ht="12.75" hidden="false" customHeight="false" outlineLevel="0" collapsed="false">
      <c r="A87" s="207"/>
      <c r="B87" s="208"/>
      <c r="C87" s="154"/>
      <c r="D87" s="154"/>
      <c r="E87" s="154"/>
      <c r="F87" s="154"/>
      <c r="G87" s="154"/>
      <c r="H87" s="203"/>
      <c r="I87" s="204"/>
      <c r="J87" s="218"/>
      <c r="K87" s="212"/>
      <c r="L87" s="206"/>
      <c r="N87" s="199"/>
      <c r="O87" s="212"/>
    </row>
    <row r="88" customFormat="false" ht="12.75" hidden="false" customHeight="false" outlineLevel="0" collapsed="false">
      <c r="A88" s="242"/>
      <c r="B88" s="208"/>
      <c r="C88" s="154"/>
      <c r="D88" s="154"/>
      <c r="E88" s="154"/>
      <c r="F88" s="154"/>
      <c r="G88" s="154"/>
      <c r="H88" s="203"/>
      <c r="I88" s="204"/>
      <c r="J88" s="219"/>
      <c r="K88" s="212"/>
      <c r="L88" s="206" t="str">
        <f aca="false">IF(K88=0," ",IF(K88=" -"," -",J88*K88))</f>
        <v> </v>
      </c>
      <c r="N88" s="199"/>
      <c r="O88" s="212"/>
    </row>
    <row r="89" customFormat="false" ht="12.75" hidden="false" customHeight="false" outlineLevel="0" collapsed="false">
      <c r="A89" s="242"/>
      <c r="B89" s="209" t="s">
        <v>325</v>
      </c>
      <c r="C89" s="154"/>
      <c r="D89" s="154"/>
      <c r="E89" s="154"/>
      <c r="F89" s="154"/>
      <c r="G89" s="154"/>
      <c r="H89" s="203"/>
      <c r="I89" s="204" t="s">
        <v>326</v>
      </c>
      <c r="J89" s="266" t="n">
        <v>14188</v>
      </c>
      <c r="K89" s="212"/>
      <c r="L89" s="206" t="str">
        <f aca="false">IF(K89=0," ",IF(K89=" -"," -",J89*K89))</f>
        <v> </v>
      </c>
      <c r="N89" s="199" t="n">
        <v>11520</v>
      </c>
      <c r="O89" s="212" t="n">
        <v>4.3</v>
      </c>
    </row>
    <row r="90" customFormat="false" ht="12.75" hidden="false" customHeight="false" outlineLevel="0" collapsed="false">
      <c r="A90" s="242"/>
      <c r="B90" s="209" t="s">
        <v>392</v>
      </c>
      <c r="C90" s="154"/>
      <c r="D90" s="154"/>
      <c r="E90" s="154"/>
      <c r="F90" s="154"/>
      <c r="G90" s="154"/>
      <c r="H90" s="203"/>
      <c r="I90" s="204" t="s">
        <v>393</v>
      </c>
      <c r="J90" s="218" t="n">
        <f aca="false">14188*0.00101</f>
        <v>14.32988</v>
      </c>
      <c r="K90" s="212" t="n">
        <v>2911.23</v>
      </c>
      <c r="L90" s="206" t="n">
        <f aca="false">IF(K90=0," ",IF(K90=" -"," -",J90*K90))</f>
        <v>41717.5765524</v>
      </c>
      <c r="N90" s="199"/>
      <c r="O90" s="212"/>
    </row>
    <row r="91" customFormat="false" ht="12.75" hidden="false" customHeight="false" outlineLevel="0" collapsed="false">
      <c r="A91" s="242"/>
      <c r="B91" s="209"/>
      <c r="C91" s="154"/>
      <c r="D91" s="154"/>
      <c r="E91" s="154"/>
      <c r="F91" s="154"/>
      <c r="G91" s="154"/>
      <c r="H91" s="203"/>
      <c r="I91" s="204"/>
      <c r="J91" s="218"/>
      <c r="K91" s="212"/>
      <c r="L91" s="206"/>
      <c r="N91" s="199"/>
      <c r="O91" s="212"/>
    </row>
    <row r="92" customFormat="false" ht="12.75" hidden="false" customHeight="false" outlineLevel="0" collapsed="false">
      <c r="A92" s="242"/>
      <c r="B92" s="208"/>
      <c r="C92" s="154"/>
      <c r="D92" s="154"/>
      <c r="E92" s="154"/>
      <c r="F92" s="154"/>
      <c r="G92" s="154"/>
      <c r="H92" s="203"/>
      <c r="I92" s="204"/>
      <c r="J92" s="219"/>
      <c r="K92" s="212"/>
      <c r="L92" s="206" t="str">
        <f aca="false">IF(K92=0," ",IF(K92=" -"," -",J92*K92))</f>
        <v> </v>
      </c>
      <c r="N92" s="199"/>
      <c r="O92" s="212"/>
    </row>
    <row r="93" customFormat="false" ht="12.75" hidden="false" customHeight="false" outlineLevel="0" collapsed="false">
      <c r="A93" s="242"/>
      <c r="B93" s="208" t="s">
        <v>329</v>
      </c>
      <c r="C93" s="154"/>
      <c r="D93" s="154"/>
      <c r="E93" s="154"/>
      <c r="F93" s="154"/>
      <c r="G93" s="154"/>
      <c r="H93" s="203"/>
      <c r="I93" s="204"/>
      <c r="J93" s="219"/>
      <c r="K93" s="212"/>
      <c r="L93" s="206"/>
      <c r="N93" s="199"/>
      <c r="O93" s="212"/>
    </row>
    <row r="94" customFormat="false" ht="12.75" hidden="false" customHeight="false" outlineLevel="0" collapsed="false">
      <c r="A94" s="242"/>
      <c r="B94" s="208"/>
      <c r="C94" s="154"/>
      <c r="D94" s="154"/>
      <c r="E94" s="154"/>
      <c r="F94" s="154"/>
      <c r="G94" s="154"/>
      <c r="H94" s="203"/>
      <c r="I94" s="204"/>
      <c r="J94" s="219"/>
      <c r="K94" s="212"/>
      <c r="L94" s="206"/>
      <c r="N94" s="199"/>
      <c r="O94" s="212"/>
    </row>
    <row r="95" customFormat="false" ht="12.75" hidden="false" customHeight="false" outlineLevel="0" collapsed="false">
      <c r="A95" s="242"/>
      <c r="B95" s="208" t="s">
        <v>330</v>
      </c>
      <c r="C95" s="154"/>
      <c r="D95" s="154"/>
      <c r="E95" s="154"/>
      <c r="F95" s="154"/>
      <c r="G95" s="154"/>
      <c r="H95" s="203"/>
      <c r="I95" s="204" t="s">
        <v>270</v>
      </c>
      <c r="J95" s="266" t="n">
        <v>193</v>
      </c>
      <c r="K95" s="212"/>
      <c r="L95" s="206" t="str">
        <f aca="false">IF(K95=0," ",IF(K95=" -"," -",J95*K95))</f>
        <v> </v>
      </c>
      <c r="N95" s="199" t="n">
        <v>192</v>
      </c>
      <c r="O95" s="212" t="n">
        <v>256.13</v>
      </c>
    </row>
    <row r="96" customFormat="false" ht="12.75" hidden="false" customHeight="false" outlineLevel="0" collapsed="false">
      <c r="A96" s="207"/>
      <c r="B96" s="208" t="s">
        <v>394</v>
      </c>
      <c r="C96" s="154"/>
      <c r="D96" s="154"/>
      <c r="E96" s="154"/>
      <c r="F96" s="154"/>
      <c r="G96" s="154"/>
      <c r="H96" s="203"/>
      <c r="I96" s="204" t="s">
        <v>368</v>
      </c>
      <c r="J96" s="218" t="n">
        <f aca="false">193*7.5316</f>
        <v>1453.5988</v>
      </c>
      <c r="K96" s="212" t="n">
        <v>15.5</v>
      </c>
      <c r="L96" s="206" t="n">
        <f aca="false">IF(K96=0," ",IF(K96=" -"," -",J96*K96))</f>
        <v>22530.7814</v>
      </c>
      <c r="N96" s="199"/>
      <c r="O96" s="212"/>
    </row>
    <row r="97" customFormat="false" ht="12.75" hidden="false" customHeight="false" outlineLevel="0" collapsed="false">
      <c r="A97" s="207"/>
      <c r="B97" s="208" t="s">
        <v>395</v>
      </c>
      <c r="C97" s="154"/>
      <c r="D97" s="154"/>
      <c r="E97" s="154"/>
      <c r="F97" s="154"/>
      <c r="G97" s="154"/>
      <c r="H97" s="203"/>
      <c r="I97" s="204" t="s">
        <v>270</v>
      </c>
      <c r="J97" s="218" t="n">
        <f aca="false">193*0.8012</f>
        <v>154.6316</v>
      </c>
      <c r="K97" s="212" t="n">
        <v>34.1</v>
      </c>
      <c r="L97" s="206" t="n">
        <f aca="false">IF(K97=0," ",IF(K97=" -"," -",J97*K97))</f>
        <v>5272.93756</v>
      </c>
      <c r="N97" s="199"/>
      <c r="O97" s="212"/>
    </row>
    <row r="98" customFormat="false" ht="12.75" hidden="false" customHeight="false" outlineLevel="0" collapsed="false">
      <c r="A98" s="207"/>
      <c r="B98" s="208" t="s">
        <v>396</v>
      </c>
      <c r="C98" s="154"/>
      <c r="D98" s="154"/>
      <c r="E98" s="154"/>
      <c r="F98" s="154"/>
      <c r="G98" s="154"/>
      <c r="H98" s="203"/>
      <c r="I98" s="204" t="s">
        <v>270</v>
      </c>
      <c r="J98" s="218" t="n">
        <f aca="false">193*0.393</f>
        <v>75.849</v>
      </c>
      <c r="K98" s="212" t="n">
        <v>31.32</v>
      </c>
      <c r="L98" s="206" t="n">
        <f aca="false">IF(K98=0," ",IF(K98=" -"," -",J98*K98))</f>
        <v>2375.59068</v>
      </c>
      <c r="N98" s="199"/>
      <c r="O98" s="212"/>
    </row>
    <row r="99" customFormat="false" ht="12.75" hidden="false" customHeight="false" outlineLevel="0" collapsed="false">
      <c r="A99" s="207"/>
      <c r="B99" s="208" t="s">
        <v>397</v>
      </c>
      <c r="C99" s="154"/>
      <c r="D99" s="154"/>
      <c r="E99" s="154"/>
      <c r="F99" s="154"/>
      <c r="G99" s="154"/>
      <c r="H99" s="203"/>
      <c r="I99" s="204" t="s">
        <v>270</v>
      </c>
      <c r="J99" s="218" t="n">
        <f aca="false">193*0.393</f>
        <v>75.849</v>
      </c>
      <c r="K99" s="212" t="n">
        <v>31.32</v>
      </c>
      <c r="L99" s="206" t="n">
        <f aca="false">IF(K99=0," ",IF(K99=" -"," -",J99*K99))</f>
        <v>2375.59068</v>
      </c>
      <c r="N99" s="199"/>
      <c r="O99" s="212"/>
    </row>
    <row r="100" customFormat="false" ht="12.75" hidden="false" customHeight="false" outlineLevel="0" collapsed="false">
      <c r="A100" s="242"/>
      <c r="B100" s="208"/>
      <c r="C100" s="154"/>
      <c r="D100" s="154"/>
      <c r="E100" s="154"/>
      <c r="F100" s="154"/>
      <c r="G100" s="154"/>
      <c r="H100" s="203"/>
      <c r="I100" s="204"/>
      <c r="J100" s="219"/>
      <c r="K100" s="212"/>
      <c r="L100" s="206"/>
      <c r="N100" s="199"/>
      <c r="O100" s="212"/>
    </row>
    <row r="101" customFormat="false" ht="12.75" hidden="false" customHeight="false" outlineLevel="0" collapsed="false">
      <c r="A101" s="242"/>
      <c r="B101" s="208" t="s">
        <v>335</v>
      </c>
      <c r="C101" s="154"/>
      <c r="D101" s="154"/>
      <c r="E101" s="154"/>
      <c r="F101" s="154"/>
      <c r="G101" s="154"/>
      <c r="H101" s="203"/>
      <c r="I101" s="204" t="s">
        <v>270</v>
      </c>
      <c r="J101" s="266" t="n">
        <v>44</v>
      </c>
      <c r="K101" s="212"/>
      <c r="L101" s="206" t="str">
        <f aca="false">IF(K101=0," ",IF(K101=" -"," -",J101*K101))</f>
        <v> </v>
      </c>
      <c r="N101" s="199" t="n">
        <v>44</v>
      </c>
      <c r="O101" s="212" t="n">
        <v>324.22</v>
      </c>
    </row>
    <row r="102" customFormat="false" ht="12.75" hidden="false" customHeight="false" outlineLevel="0" collapsed="false">
      <c r="A102" s="207"/>
      <c r="B102" s="208" t="s">
        <v>398</v>
      </c>
      <c r="C102" s="154"/>
      <c r="D102" s="154"/>
      <c r="E102" s="154"/>
      <c r="F102" s="154"/>
      <c r="G102" s="154"/>
      <c r="H102" s="203"/>
      <c r="I102" s="204" t="s">
        <v>368</v>
      </c>
      <c r="J102" s="218" t="n">
        <f aca="false">44*11.9245</f>
        <v>524.678</v>
      </c>
      <c r="K102" s="212" t="n">
        <v>15.5</v>
      </c>
      <c r="L102" s="206" t="n">
        <f aca="false">IF(K102=0," ",IF(K102=" -"," -",J102*K102))</f>
        <v>8132.509</v>
      </c>
      <c r="N102" s="199"/>
      <c r="O102" s="212"/>
    </row>
    <row r="103" customFormat="false" ht="12.75" hidden="false" customHeight="false" outlineLevel="0" collapsed="false">
      <c r="A103" s="207"/>
      <c r="B103" s="208" t="s">
        <v>399</v>
      </c>
      <c r="C103" s="154"/>
      <c r="D103" s="154"/>
      <c r="E103" s="154"/>
      <c r="F103" s="154"/>
      <c r="G103" s="154"/>
      <c r="H103" s="203"/>
      <c r="I103" s="204" t="s">
        <v>270</v>
      </c>
      <c r="J103" s="218" t="n">
        <f aca="false">44*0.8012</f>
        <v>35.2528</v>
      </c>
      <c r="K103" s="212" t="n">
        <v>34.1</v>
      </c>
      <c r="L103" s="206" t="n">
        <f aca="false">IF(K103=0," ",IF(K103=" -"," -",J103*K103))</f>
        <v>1202.12048</v>
      </c>
      <c r="N103" s="199"/>
      <c r="O103" s="212"/>
    </row>
    <row r="104" customFormat="false" ht="12.75" hidden="false" customHeight="false" outlineLevel="0" collapsed="false">
      <c r="A104" s="207"/>
      <c r="B104" s="208" t="s">
        <v>400</v>
      </c>
      <c r="C104" s="154"/>
      <c r="D104" s="154"/>
      <c r="E104" s="154"/>
      <c r="F104" s="154"/>
      <c r="G104" s="154"/>
      <c r="H104" s="203"/>
      <c r="I104" s="204" t="s">
        <v>270</v>
      </c>
      <c r="J104" s="218" t="n">
        <f aca="false">44*0.393</f>
        <v>17.292</v>
      </c>
      <c r="K104" s="212" t="n">
        <v>31.32</v>
      </c>
      <c r="L104" s="206" t="n">
        <f aca="false">IF(K104=0," ",IF(K104=" -"," -",J104*K104))</f>
        <v>541.58544</v>
      </c>
      <c r="N104" s="199"/>
      <c r="O104" s="212"/>
    </row>
    <row r="105" customFormat="false" ht="12.75" hidden="false" customHeight="false" outlineLevel="0" collapsed="false">
      <c r="A105" s="207"/>
      <c r="B105" s="208" t="s">
        <v>401</v>
      </c>
      <c r="C105" s="154"/>
      <c r="D105" s="154"/>
      <c r="E105" s="154"/>
      <c r="F105" s="154"/>
      <c r="G105" s="154"/>
      <c r="H105" s="203"/>
      <c r="I105" s="204" t="s">
        <v>270</v>
      </c>
      <c r="J105" s="218" t="n">
        <f aca="false">44*0.393</f>
        <v>17.292</v>
      </c>
      <c r="K105" s="212" t="n">
        <v>31.32</v>
      </c>
      <c r="L105" s="206" t="n">
        <f aca="false">IF(K105=0," ",IF(K105=" -"," -",J105*K105))</f>
        <v>541.58544</v>
      </c>
      <c r="N105" s="199"/>
      <c r="O105" s="212"/>
    </row>
    <row r="106" customFormat="false" ht="12.75" hidden="false" customHeight="false" outlineLevel="0" collapsed="false">
      <c r="A106" s="207"/>
      <c r="B106" s="208"/>
      <c r="C106" s="154"/>
      <c r="D106" s="154"/>
      <c r="E106" s="154"/>
      <c r="F106" s="154"/>
      <c r="G106" s="154"/>
      <c r="H106" s="203"/>
      <c r="I106" s="204"/>
      <c r="J106" s="218"/>
      <c r="K106" s="212"/>
      <c r="L106" s="206"/>
      <c r="N106" s="199"/>
      <c r="O106" s="212"/>
    </row>
    <row r="107" customFormat="false" ht="12.75" hidden="false" customHeight="false" outlineLevel="0" collapsed="false">
      <c r="A107" s="207"/>
      <c r="B107" s="208"/>
      <c r="C107" s="154"/>
      <c r="D107" s="154"/>
      <c r="E107" s="154"/>
      <c r="F107" s="154"/>
      <c r="G107" s="154"/>
      <c r="H107" s="203"/>
      <c r="I107" s="204"/>
      <c r="J107" s="218"/>
      <c r="K107" s="212"/>
      <c r="L107" s="206"/>
      <c r="N107" s="199"/>
      <c r="O107" s="212"/>
    </row>
    <row r="108" customFormat="false" ht="13.5" hidden="false" customHeight="false" outlineLevel="0" collapsed="false">
      <c r="A108" s="224"/>
      <c r="B108" s="225"/>
      <c r="C108" s="226"/>
      <c r="D108" s="226"/>
      <c r="E108" s="226"/>
      <c r="F108" s="226"/>
      <c r="G108" s="226"/>
      <c r="H108" s="227"/>
      <c r="I108" s="228"/>
      <c r="J108" s="229"/>
      <c r="K108" s="230"/>
      <c r="L108" s="231"/>
      <c r="N108" s="229"/>
      <c r="O108" s="230"/>
    </row>
    <row r="109" customFormat="false" ht="5.25" hidden="false" customHeight="true" outlineLevel="0" collapsed="false">
      <c r="A109" s="232"/>
      <c r="B109" s="232"/>
      <c r="C109" s="232"/>
      <c r="D109" s="232"/>
      <c r="E109" s="232"/>
      <c r="F109" s="232"/>
      <c r="G109" s="232"/>
      <c r="H109" s="232"/>
      <c r="I109" s="232"/>
      <c r="J109" s="233"/>
      <c r="K109" s="232"/>
      <c r="L109" s="232"/>
      <c r="N109" s="233"/>
      <c r="O109" s="232"/>
    </row>
    <row r="110" customFormat="false" ht="12.75" hidden="false" customHeight="false" outlineLevel="0" collapsed="false">
      <c r="A110" s="184" t="s">
        <v>283</v>
      </c>
      <c r="B110" s="6"/>
      <c r="C110" s="6"/>
      <c r="D110" s="6"/>
      <c r="E110" s="234" t="s">
        <v>284</v>
      </c>
      <c r="F110" s="6"/>
      <c r="G110" s="6"/>
      <c r="H110" s="198"/>
      <c r="I110" s="139" t="s">
        <v>285</v>
      </c>
      <c r="J110" s="235"/>
      <c r="K110" s="234" t="s">
        <v>286</v>
      </c>
      <c r="L110" s="37"/>
      <c r="N110" s="235"/>
      <c r="O110" s="234" t="s">
        <v>286</v>
      </c>
    </row>
    <row r="111" customFormat="false" ht="13.5" hidden="false" customHeight="true" outlineLevel="0" collapsed="false">
      <c r="A111" s="236"/>
      <c r="B111" s="236"/>
      <c r="C111" s="236"/>
      <c r="D111" s="236"/>
      <c r="E111" s="237"/>
      <c r="F111" s="237"/>
      <c r="G111" s="237"/>
      <c r="H111" s="237"/>
      <c r="I111" s="238"/>
      <c r="J111" s="239"/>
      <c r="K111" s="225"/>
      <c r="L111" s="240"/>
      <c r="N111" s="239"/>
      <c r="O111" s="225"/>
    </row>
    <row r="112" customFormat="false" ht="12.75" hidden="false" customHeight="false" outlineLevel="0" collapsed="false">
      <c r="A112" s="242"/>
      <c r="B112" s="208"/>
      <c r="C112" s="154"/>
      <c r="D112" s="154"/>
      <c r="E112" s="154"/>
      <c r="F112" s="154"/>
      <c r="G112" s="154"/>
      <c r="H112" s="203"/>
      <c r="I112" s="204"/>
      <c r="J112" s="219"/>
      <c r="K112" s="212"/>
      <c r="L112" s="206"/>
      <c r="N112" s="199"/>
      <c r="O112" s="212"/>
    </row>
    <row r="113" customFormat="false" ht="12.75" hidden="false" customHeight="false" outlineLevel="0" collapsed="false">
      <c r="A113" s="242"/>
      <c r="B113" s="154"/>
      <c r="C113" s="154"/>
      <c r="D113" s="154"/>
      <c r="E113" s="154"/>
      <c r="F113" s="154"/>
      <c r="G113" s="154"/>
      <c r="H113" s="154"/>
      <c r="I113" s="23"/>
      <c r="J113" s="288"/>
      <c r="K113" s="212"/>
      <c r="L113" s="206"/>
      <c r="N113" s="194"/>
      <c r="O113" s="212"/>
    </row>
    <row r="114" customFormat="false" ht="12.75" hidden="false" customHeight="false" outlineLevel="0" collapsed="false">
      <c r="A114" s="242"/>
      <c r="B114" s="243" t="s">
        <v>340</v>
      </c>
      <c r="C114" s="243"/>
      <c r="D114" s="243"/>
      <c r="E114" s="243"/>
      <c r="F114" s="243"/>
      <c r="G114" s="243"/>
      <c r="H114" s="243"/>
      <c r="I114" s="23"/>
      <c r="J114" s="268"/>
      <c r="K114" s="269"/>
      <c r="L114" s="206" t="str">
        <f aca="false">IF(K114=0," ",IF(K114=" -"," -",J114*K114))</f>
        <v> </v>
      </c>
      <c r="N114" s="235"/>
      <c r="O114" s="269"/>
    </row>
    <row r="115" customFormat="false" ht="12.75" hidden="false" customHeight="false" outlineLevel="0" collapsed="false">
      <c r="A115" s="242"/>
      <c r="I115" s="244"/>
      <c r="J115" s="270"/>
      <c r="K115" s="271"/>
      <c r="L115" s="206" t="str">
        <f aca="false">IF(K115=0," ",IF(K115=" -"," -",J115*K115))</f>
        <v> </v>
      </c>
      <c r="N115" s="272"/>
      <c r="O115" s="271"/>
    </row>
    <row r="116" customFormat="false" ht="12.75" hidden="false" customHeight="false" outlineLevel="0" collapsed="false">
      <c r="A116" s="242"/>
      <c r="B116" s="243" t="s">
        <v>341</v>
      </c>
      <c r="C116" s="243"/>
      <c r="D116" s="243"/>
      <c r="E116" s="243"/>
      <c r="F116" s="243"/>
      <c r="G116" s="243"/>
      <c r="H116" s="243"/>
      <c r="I116" s="244" t="s">
        <v>315</v>
      </c>
      <c r="J116" s="273" t="n">
        <v>433</v>
      </c>
      <c r="K116" s="271"/>
      <c r="L116" s="206" t="str">
        <f aca="false">IF(K116=0," ",IF(K116=" -"," -",J116*K116))</f>
        <v> </v>
      </c>
      <c r="N116" s="272" t="n">
        <v>420</v>
      </c>
      <c r="O116" s="271" t="n">
        <v>13.77</v>
      </c>
    </row>
    <row r="117" customFormat="false" ht="12.75" hidden="false" customHeight="false" outlineLevel="0" collapsed="false">
      <c r="A117" s="207"/>
      <c r="B117" s="208" t="s">
        <v>402</v>
      </c>
      <c r="C117" s="154"/>
      <c r="D117" s="154"/>
      <c r="E117" s="154"/>
      <c r="F117" s="154"/>
      <c r="G117" s="154"/>
      <c r="H117" s="203"/>
      <c r="I117" s="204" t="s">
        <v>263</v>
      </c>
      <c r="J117" s="218" t="n">
        <f aca="false">433*0.0357</f>
        <v>15.4581</v>
      </c>
      <c r="K117" s="212" t="n">
        <v>1.4</v>
      </c>
      <c r="L117" s="206" t="n">
        <f aca="false">IF(K117=0," ",IF(K117=" -"," -",J117*K117))</f>
        <v>21.64134</v>
      </c>
      <c r="N117" s="272"/>
      <c r="O117" s="274"/>
    </row>
    <row r="118" customFormat="false" ht="12.75" hidden="false" customHeight="false" outlineLevel="0" collapsed="false">
      <c r="A118" s="207"/>
      <c r="B118" s="208" t="s">
        <v>403</v>
      </c>
      <c r="C118" s="154"/>
      <c r="D118" s="154"/>
      <c r="E118" s="154"/>
      <c r="F118" s="154"/>
      <c r="G118" s="154"/>
      <c r="H118" s="203"/>
      <c r="I118" s="204" t="s">
        <v>315</v>
      </c>
      <c r="J118" s="218" t="n">
        <f aca="false">433*0.1571</f>
        <v>68.0243</v>
      </c>
      <c r="K118" s="212" t="n">
        <v>25.5</v>
      </c>
      <c r="L118" s="206" t="n">
        <f aca="false">IF(K118=0," ",IF(K118=" -"," -",J118*K118))</f>
        <v>1734.61965</v>
      </c>
      <c r="N118" s="272"/>
      <c r="O118" s="274"/>
    </row>
    <row r="119" customFormat="false" ht="12.75" hidden="false" customHeight="false" outlineLevel="0" collapsed="false">
      <c r="A119" s="207"/>
      <c r="B119" s="208" t="s">
        <v>404</v>
      </c>
      <c r="C119" s="154"/>
      <c r="D119" s="154"/>
      <c r="E119" s="154"/>
      <c r="F119" s="154"/>
      <c r="G119" s="154"/>
      <c r="H119" s="203"/>
      <c r="I119" s="204" t="s">
        <v>263</v>
      </c>
      <c r="J119" s="218" t="n">
        <f aca="false">433*0.1564</f>
        <v>67.7212</v>
      </c>
      <c r="K119" s="212" t="n">
        <v>8.63</v>
      </c>
      <c r="L119" s="206" t="n">
        <f aca="false">IF(K119=0," ",IF(K119=" -"," -",J119*K119))</f>
        <v>584.433956</v>
      </c>
      <c r="N119" s="272"/>
      <c r="O119" s="274"/>
    </row>
    <row r="120" customFormat="false" ht="12.75" hidden="false" customHeight="false" outlineLevel="0" collapsed="false">
      <c r="A120" s="207"/>
      <c r="B120" s="208" t="s">
        <v>405</v>
      </c>
      <c r="C120" s="154"/>
      <c r="D120" s="154"/>
      <c r="E120" s="154"/>
      <c r="F120" s="154"/>
      <c r="G120" s="154"/>
      <c r="H120" s="203"/>
      <c r="I120" s="204" t="s">
        <v>326</v>
      </c>
      <c r="J120" s="218" t="n">
        <f aca="false">433*0.1074</f>
        <v>46.5042</v>
      </c>
      <c r="K120" s="212" t="n">
        <v>3.91</v>
      </c>
      <c r="L120" s="206" t="n">
        <f aca="false">IF(K120=0," ",IF(K120=" -"," -",J120*K120))</f>
        <v>181.831422</v>
      </c>
      <c r="N120" s="199"/>
      <c r="O120" s="212"/>
    </row>
    <row r="121" customFormat="false" ht="12.75" hidden="false" customHeight="false" outlineLevel="0" collapsed="false">
      <c r="A121" s="207"/>
      <c r="B121" s="208"/>
      <c r="C121" s="154"/>
      <c r="D121" s="154"/>
      <c r="E121" s="154"/>
      <c r="F121" s="154"/>
      <c r="G121" s="154"/>
      <c r="H121" s="203"/>
      <c r="I121" s="204"/>
      <c r="J121" s="218"/>
      <c r="K121" s="212"/>
      <c r="L121" s="206"/>
      <c r="N121" s="199"/>
      <c r="O121" s="212"/>
    </row>
    <row r="122" customFormat="false" ht="12.75" hidden="false" customHeight="false" outlineLevel="0" collapsed="false">
      <c r="A122" s="207"/>
      <c r="B122" s="208"/>
      <c r="C122" s="154"/>
      <c r="D122" s="154"/>
      <c r="E122" s="154"/>
      <c r="F122" s="154"/>
      <c r="G122" s="154"/>
      <c r="H122" s="203"/>
      <c r="I122" s="204"/>
      <c r="J122" s="218"/>
      <c r="K122" s="212"/>
      <c r="L122" s="206"/>
      <c r="N122" s="199"/>
      <c r="O122" s="212"/>
    </row>
    <row r="123" customFormat="false" ht="12.75" hidden="false" customHeight="false" outlineLevel="0" collapsed="false">
      <c r="A123" s="242"/>
      <c r="B123" s="243" t="s">
        <v>346</v>
      </c>
      <c r="C123" s="243"/>
      <c r="D123" s="243"/>
      <c r="E123" s="243"/>
      <c r="F123" s="243"/>
      <c r="G123" s="243"/>
      <c r="H123" s="243"/>
      <c r="I123" s="275"/>
      <c r="J123" s="219"/>
      <c r="K123" s="269"/>
      <c r="L123" s="206" t="str">
        <f aca="false">IF(K123=0," ",IF(K123=" -"," -",J123*K123))</f>
        <v> </v>
      </c>
      <c r="N123" s="199"/>
      <c r="O123" s="269"/>
    </row>
    <row r="124" customFormat="false" ht="12.75" hidden="false" customHeight="false" outlineLevel="0" collapsed="false">
      <c r="A124" s="242"/>
      <c r="B124" s="263"/>
      <c r="C124" s="33"/>
      <c r="D124" s="33"/>
      <c r="E124" s="33"/>
      <c r="F124" s="33"/>
      <c r="G124" s="33"/>
      <c r="H124" s="262"/>
      <c r="I124" s="275"/>
      <c r="J124" s="219"/>
      <c r="K124" s="241"/>
      <c r="L124" s="206"/>
      <c r="N124" s="199"/>
      <c r="O124" s="241"/>
    </row>
    <row r="125" customFormat="false" ht="12.75" hidden="false" customHeight="false" outlineLevel="0" collapsed="false">
      <c r="A125" s="207"/>
      <c r="B125" s="208"/>
      <c r="C125" s="154"/>
      <c r="D125" s="154"/>
      <c r="E125" s="154"/>
      <c r="F125" s="154"/>
      <c r="G125" s="154"/>
      <c r="H125" s="203"/>
      <c r="I125" s="204"/>
      <c r="J125" s="219"/>
      <c r="K125" s="212"/>
      <c r="L125" s="206" t="str">
        <f aca="false">IF(K125=0," ",IF(K125=" -"," -",J125*K125))</f>
        <v> </v>
      </c>
      <c r="N125" s="199"/>
      <c r="O125" s="212"/>
    </row>
    <row r="126" customFormat="false" ht="12.75" hidden="false" customHeight="false" outlineLevel="0" collapsed="false">
      <c r="A126" s="207"/>
      <c r="B126" s="208" t="s">
        <v>347</v>
      </c>
      <c r="C126" s="154"/>
      <c r="D126" s="154"/>
      <c r="E126" s="154"/>
      <c r="F126" s="154"/>
      <c r="G126" s="154"/>
      <c r="H126" s="203"/>
      <c r="I126" s="204"/>
      <c r="J126" s="219"/>
      <c r="K126" s="212"/>
      <c r="L126" s="206" t="str">
        <f aca="false">IF(K126=0," ",IF(K126=" -"," -",J126*K126))</f>
        <v> </v>
      </c>
      <c r="N126" s="199"/>
      <c r="O126" s="212"/>
    </row>
    <row r="127" customFormat="false" ht="12.75" hidden="false" customHeight="false" outlineLevel="0" collapsed="false">
      <c r="A127" s="207"/>
      <c r="B127" s="208" t="s">
        <v>348</v>
      </c>
      <c r="C127" s="154"/>
      <c r="D127" s="154"/>
      <c r="E127" s="154"/>
      <c r="F127" s="154"/>
      <c r="G127" s="154"/>
      <c r="H127" s="203"/>
      <c r="I127" s="204"/>
      <c r="J127" s="219"/>
      <c r="K127" s="212"/>
      <c r="L127" s="206" t="str">
        <f aca="false">IF(K127=0," ",IF(K127=" -"," -",J127*K127))</f>
        <v> </v>
      </c>
      <c r="N127" s="199"/>
      <c r="O127" s="212"/>
    </row>
    <row r="128" customFormat="false" ht="12.75" hidden="false" customHeight="false" outlineLevel="0" collapsed="false">
      <c r="A128" s="207"/>
      <c r="B128" s="208"/>
      <c r="C128" s="154"/>
      <c r="D128" s="154"/>
      <c r="E128" s="154"/>
      <c r="F128" s="154"/>
      <c r="G128" s="154"/>
      <c r="H128" s="203"/>
      <c r="I128" s="204"/>
      <c r="J128" s="219"/>
      <c r="K128" s="212"/>
      <c r="L128" s="206" t="str">
        <f aca="false">IF(K128=0," ",IF(K128=" -"," -",J128*K128))</f>
        <v> </v>
      </c>
      <c r="N128" s="199"/>
      <c r="O128" s="212"/>
    </row>
    <row r="129" customFormat="false" ht="12.75" hidden="false" customHeight="false" outlineLevel="0" collapsed="false">
      <c r="A129" s="242"/>
      <c r="B129" s="208" t="s">
        <v>349</v>
      </c>
      <c r="C129" s="154"/>
      <c r="D129" s="154"/>
      <c r="E129" s="154"/>
      <c r="F129" s="154"/>
      <c r="G129" s="154"/>
      <c r="H129" s="203"/>
      <c r="I129" s="204" t="s">
        <v>263</v>
      </c>
      <c r="J129" s="266" t="n">
        <v>574</v>
      </c>
      <c r="K129" s="212"/>
      <c r="L129" s="206" t="str">
        <f aca="false">IF(K129=0," ",IF(K129=" -"," -",J129*K129))</f>
        <v> </v>
      </c>
      <c r="N129" s="199" t="n">
        <v>557</v>
      </c>
      <c r="O129" s="212" t="n">
        <v>121.58</v>
      </c>
    </row>
    <row r="130" customFormat="false" ht="12.75" hidden="false" customHeight="false" outlineLevel="0" collapsed="false">
      <c r="A130" s="242"/>
      <c r="B130" s="208" t="s">
        <v>406</v>
      </c>
      <c r="C130" s="154"/>
      <c r="D130" s="154"/>
      <c r="E130" s="154"/>
      <c r="F130" s="154"/>
      <c r="G130" s="154"/>
      <c r="H130" s="203"/>
      <c r="I130" s="204" t="s">
        <v>263</v>
      </c>
      <c r="J130" s="218" t="n">
        <v>574</v>
      </c>
      <c r="K130" s="212" t="n">
        <v>118.49</v>
      </c>
      <c r="L130" s="289" t="n">
        <f aca="false">IF(K130=0," ",IF(K130=" -"," -",J130*K130))</f>
        <v>68013.26</v>
      </c>
      <c r="N130" s="199"/>
      <c r="O130" s="212"/>
    </row>
    <row r="131" customFormat="false" ht="12.75" hidden="false" customHeight="false" outlineLevel="0" collapsed="false">
      <c r="A131" s="242"/>
      <c r="B131" s="208"/>
      <c r="C131" s="154"/>
      <c r="D131" s="154"/>
      <c r="E131" s="154"/>
      <c r="F131" s="154"/>
      <c r="G131" s="154"/>
      <c r="H131" s="203"/>
      <c r="I131" s="204"/>
      <c r="J131" s="218"/>
      <c r="K131" s="212"/>
      <c r="L131" s="289"/>
      <c r="N131" s="199"/>
      <c r="O131" s="212"/>
    </row>
    <row r="132" customFormat="false" ht="12.75" hidden="false" customHeight="false" outlineLevel="0" collapsed="false">
      <c r="A132" s="242"/>
      <c r="B132" s="208"/>
      <c r="C132" s="154"/>
      <c r="D132" s="154"/>
      <c r="E132" s="154"/>
      <c r="F132" s="154"/>
      <c r="G132" s="154"/>
      <c r="H132" s="203"/>
      <c r="I132" s="204"/>
      <c r="J132" s="219"/>
      <c r="K132" s="212"/>
      <c r="L132" s="206"/>
      <c r="N132" s="199"/>
      <c r="O132" s="212"/>
    </row>
    <row r="133" customFormat="false" ht="12.75" hidden="false" customHeight="false" outlineLevel="0" collapsed="false">
      <c r="A133" s="242"/>
      <c r="B133" s="208" t="s">
        <v>352</v>
      </c>
      <c r="C133" s="154"/>
      <c r="D133" s="154"/>
      <c r="E133" s="154"/>
      <c r="F133" s="154"/>
      <c r="G133" s="154"/>
      <c r="H133" s="203"/>
      <c r="I133" s="204" t="s">
        <v>263</v>
      </c>
      <c r="J133" s="266" t="n">
        <v>329</v>
      </c>
      <c r="K133" s="212"/>
      <c r="L133" s="206" t="str">
        <f aca="false">IF(K133=0," ",IF(K133=" -"," -",J133*K133))</f>
        <v> </v>
      </c>
      <c r="N133" s="199" t="n">
        <v>319</v>
      </c>
      <c r="O133" s="212" t="n">
        <v>147.02</v>
      </c>
    </row>
    <row r="134" customFormat="false" ht="12.75" hidden="false" customHeight="false" outlineLevel="0" collapsed="false">
      <c r="A134" s="242"/>
      <c r="B134" s="208" t="s">
        <v>407</v>
      </c>
      <c r="C134" s="154"/>
      <c r="D134" s="154"/>
      <c r="E134" s="154"/>
      <c r="F134" s="154"/>
      <c r="G134" s="154"/>
      <c r="H134" s="203"/>
      <c r="I134" s="204" t="s">
        <v>263</v>
      </c>
      <c r="J134" s="218" t="n">
        <v>329</v>
      </c>
      <c r="K134" s="212" t="n">
        <v>143.68</v>
      </c>
      <c r="L134" s="206" t="n">
        <f aca="false">IF(K134=0," ",IF(K134=" -"," -",J134*K134))</f>
        <v>47270.72</v>
      </c>
      <c r="N134" s="199"/>
      <c r="O134" s="212"/>
    </row>
    <row r="135" customFormat="false" ht="12.75" hidden="false" customHeight="false" outlineLevel="0" collapsed="false">
      <c r="A135" s="242"/>
      <c r="B135" s="208"/>
      <c r="C135" s="154"/>
      <c r="D135" s="154"/>
      <c r="E135" s="154"/>
      <c r="F135" s="154"/>
      <c r="G135" s="154"/>
      <c r="H135" s="203"/>
      <c r="I135" s="204"/>
      <c r="J135" s="219"/>
      <c r="K135" s="212"/>
      <c r="L135" s="206"/>
      <c r="N135" s="199"/>
      <c r="O135" s="212"/>
    </row>
    <row r="136" customFormat="false" ht="12.75" hidden="false" customHeight="false" outlineLevel="0" collapsed="false">
      <c r="A136" s="242"/>
      <c r="B136" s="208"/>
      <c r="C136" s="154"/>
      <c r="D136" s="154"/>
      <c r="E136" s="154"/>
      <c r="F136" s="154"/>
      <c r="G136" s="154"/>
      <c r="H136" s="203"/>
      <c r="I136" s="204"/>
      <c r="J136" s="199"/>
      <c r="K136" s="212"/>
      <c r="L136" s="206" t="str">
        <f aca="false">IF(K136=0," ",IF(K136=" -"," -",J136*K136))</f>
        <v> </v>
      </c>
      <c r="N136" s="199"/>
      <c r="O136" s="212"/>
    </row>
    <row r="137" customFormat="false" ht="12.75" hidden="false" customHeight="false" outlineLevel="0" collapsed="false">
      <c r="A137" s="278"/>
      <c r="B137" s="197" t="s">
        <v>355</v>
      </c>
      <c r="C137" s="154"/>
      <c r="D137" s="154"/>
      <c r="E137" s="154"/>
      <c r="F137" s="154"/>
      <c r="G137" s="154"/>
      <c r="H137" s="203"/>
      <c r="I137" s="204"/>
      <c r="J137" s="199"/>
      <c r="K137" s="212"/>
      <c r="L137" s="206" t="str">
        <f aca="false">IF(K137=0," ",IF(K137=" -"," -",J137*K137))</f>
        <v> </v>
      </c>
      <c r="N137" s="199"/>
      <c r="O137" s="212"/>
    </row>
    <row r="138" customFormat="false" ht="12.75" hidden="false" customHeight="false" outlineLevel="0" collapsed="false">
      <c r="A138" s="278"/>
      <c r="B138" s="197" t="s">
        <v>356</v>
      </c>
      <c r="C138" s="154"/>
      <c r="D138" s="154"/>
      <c r="E138" s="154"/>
      <c r="F138" s="154"/>
      <c r="G138" s="154"/>
      <c r="H138" s="203"/>
      <c r="I138" s="275" t="s">
        <v>263</v>
      </c>
      <c r="J138" s="210" t="n">
        <v>10</v>
      </c>
      <c r="K138" s="279"/>
      <c r="L138" s="206" t="str">
        <f aca="false">IF(K138=0," ",IF(K138=" -"," -",J138*K138))</f>
        <v> </v>
      </c>
      <c r="N138" s="199" t="n">
        <v>10</v>
      </c>
      <c r="O138" s="279" t="n">
        <v>138.66</v>
      </c>
    </row>
    <row r="139" customFormat="false" ht="12.75" hidden="false" customHeight="false" outlineLevel="0" collapsed="false">
      <c r="A139" s="280"/>
      <c r="B139" s="197" t="s">
        <v>408</v>
      </c>
      <c r="C139" s="154"/>
      <c r="D139" s="154"/>
      <c r="E139" s="154"/>
      <c r="F139" s="154"/>
      <c r="G139" s="154"/>
      <c r="H139" s="203"/>
      <c r="I139" s="275"/>
      <c r="J139" s="199"/>
      <c r="K139" s="279"/>
      <c r="L139" s="206" t="str">
        <f aca="false">IF(K139=0," ",IF(K139=" -"," -",J139*K139))</f>
        <v> </v>
      </c>
      <c r="N139" s="199"/>
      <c r="O139" s="279"/>
    </row>
    <row r="140" customFormat="false" ht="12.75" hidden="false" customHeight="false" outlineLevel="0" collapsed="false">
      <c r="A140" s="280"/>
      <c r="B140" s="197" t="s">
        <v>409</v>
      </c>
      <c r="C140" s="154"/>
      <c r="D140" s="154"/>
      <c r="E140" s="154"/>
      <c r="F140" s="154"/>
      <c r="G140" s="154"/>
      <c r="H140" s="203"/>
      <c r="I140" s="275" t="s">
        <v>263</v>
      </c>
      <c r="J140" s="218" t="n">
        <v>10</v>
      </c>
      <c r="K140" s="279" t="n">
        <v>87.19</v>
      </c>
      <c r="L140" s="206" t="n">
        <f aca="false">IF(K140=0," ",IF(K140=" -"," -",J140*K140))</f>
        <v>871.9</v>
      </c>
      <c r="N140" s="199"/>
      <c r="O140" s="279"/>
    </row>
    <row r="141" customFormat="false" ht="12.75" hidden="false" customHeight="false" outlineLevel="0" collapsed="false">
      <c r="A141" s="280"/>
      <c r="B141" s="197"/>
      <c r="C141" s="154"/>
      <c r="D141" s="154"/>
      <c r="E141" s="154"/>
      <c r="F141" s="154"/>
      <c r="G141" s="154"/>
      <c r="H141" s="203"/>
      <c r="I141" s="275"/>
      <c r="J141" s="218"/>
      <c r="K141" s="279"/>
      <c r="L141" s="206"/>
      <c r="N141" s="199"/>
      <c r="O141" s="279"/>
    </row>
    <row r="142" customFormat="false" ht="12.75" hidden="false" customHeight="false" outlineLevel="0" collapsed="false">
      <c r="A142" s="280"/>
      <c r="B142" s="197"/>
      <c r="C142" s="154"/>
      <c r="D142" s="154"/>
      <c r="E142" s="154"/>
      <c r="F142" s="154"/>
      <c r="G142" s="154"/>
      <c r="H142" s="203"/>
      <c r="I142" s="275"/>
      <c r="J142" s="218"/>
      <c r="K142" s="279"/>
      <c r="L142" s="206"/>
      <c r="N142" s="199"/>
      <c r="O142" s="279"/>
    </row>
    <row r="143" customFormat="false" ht="13.5" hidden="false" customHeight="false" outlineLevel="0" collapsed="false">
      <c r="A143" s="224"/>
      <c r="B143" s="225"/>
      <c r="C143" s="226"/>
      <c r="D143" s="226"/>
      <c r="E143" s="226"/>
      <c r="F143" s="226"/>
      <c r="G143" s="226"/>
      <c r="H143" s="227"/>
      <c r="I143" s="228"/>
      <c r="J143" s="229"/>
      <c r="K143" s="230"/>
      <c r="L143" s="231"/>
      <c r="N143" s="229"/>
      <c r="O143" s="230"/>
    </row>
    <row r="144" customFormat="false" ht="5.25" hidden="false" customHeight="true" outlineLevel="0" collapsed="false">
      <c r="A144" s="232"/>
      <c r="B144" s="232"/>
      <c r="C144" s="232"/>
      <c r="D144" s="232"/>
      <c r="E144" s="232"/>
      <c r="F144" s="232"/>
      <c r="G144" s="232"/>
      <c r="H144" s="232"/>
      <c r="I144" s="232"/>
      <c r="J144" s="233"/>
      <c r="K144" s="232"/>
      <c r="L144" s="232"/>
      <c r="N144" s="233"/>
      <c r="O144" s="232"/>
    </row>
    <row r="145" customFormat="false" ht="12.75" hidden="false" customHeight="false" outlineLevel="0" collapsed="false">
      <c r="A145" s="184" t="s">
        <v>283</v>
      </c>
      <c r="B145" s="6"/>
      <c r="C145" s="6"/>
      <c r="D145" s="6"/>
      <c r="E145" s="234" t="s">
        <v>284</v>
      </c>
      <c r="F145" s="6"/>
      <c r="G145" s="6"/>
      <c r="H145" s="198"/>
      <c r="I145" s="139" t="s">
        <v>285</v>
      </c>
      <c r="J145" s="235"/>
      <c r="K145" s="234" t="s">
        <v>286</v>
      </c>
      <c r="L145" s="37"/>
      <c r="N145" s="235"/>
      <c r="O145" s="234" t="s">
        <v>286</v>
      </c>
    </row>
    <row r="146" customFormat="false" ht="13.5" hidden="false" customHeight="true" outlineLevel="0" collapsed="false">
      <c r="A146" s="236"/>
      <c r="B146" s="236"/>
      <c r="C146" s="236"/>
      <c r="D146" s="236"/>
      <c r="E146" s="237"/>
      <c r="F146" s="237"/>
      <c r="G146" s="237"/>
      <c r="H146" s="237"/>
      <c r="I146" s="238"/>
      <c r="J146" s="239"/>
      <c r="K146" s="225"/>
      <c r="L146" s="240"/>
      <c r="N146" s="239"/>
      <c r="O146" s="225"/>
    </row>
    <row r="147" customFormat="false" ht="12.75" hidden="false" customHeight="false" outlineLevel="0" collapsed="false">
      <c r="A147" s="280"/>
      <c r="B147" s="197"/>
      <c r="C147" s="154"/>
      <c r="D147" s="154"/>
      <c r="E147" s="154"/>
      <c r="F147" s="154"/>
      <c r="G147" s="154"/>
      <c r="H147" s="203"/>
      <c r="I147" s="275"/>
      <c r="J147" s="218"/>
      <c r="K147" s="279"/>
      <c r="L147" s="206"/>
      <c r="N147" s="199"/>
      <c r="O147" s="279"/>
    </row>
    <row r="148" customFormat="false" ht="12.75" hidden="false" customHeight="false" outlineLevel="0" collapsed="false">
      <c r="A148" s="280"/>
      <c r="B148" s="197"/>
      <c r="C148" s="154"/>
      <c r="D148" s="154"/>
      <c r="E148" s="154"/>
      <c r="F148" s="154"/>
      <c r="G148" s="154"/>
      <c r="H148" s="203"/>
      <c r="I148" s="275"/>
      <c r="J148" s="218"/>
      <c r="K148" s="279"/>
      <c r="L148" s="206"/>
      <c r="N148" s="199"/>
      <c r="O148" s="279"/>
    </row>
    <row r="149" customFormat="false" ht="12.75" hidden="false" customHeight="false" outlineLevel="0" collapsed="false">
      <c r="A149" s="207"/>
      <c r="B149" s="208" t="s">
        <v>359</v>
      </c>
      <c r="C149" s="154"/>
      <c r="D149" s="154"/>
      <c r="E149" s="154"/>
      <c r="F149" s="154"/>
      <c r="G149" s="154"/>
      <c r="H149" s="203"/>
      <c r="I149" s="204"/>
      <c r="J149" s="281"/>
      <c r="K149" s="212"/>
      <c r="L149" s="206" t="str">
        <f aca="false">IF(K149=0," ",IF(K149=" -"," -",J149*K149))</f>
        <v> </v>
      </c>
      <c r="N149" s="281"/>
      <c r="O149" s="212"/>
    </row>
    <row r="150" customFormat="false" ht="12.75" hidden="false" customHeight="false" outlineLevel="0" collapsed="false">
      <c r="A150" s="207"/>
      <c r="B150" s="208"/>
      <c r="C150" s="154"/>
      <c r="D150" s="154"/>
      <c r="E150" s="154"/>
      <c r="F150" s="154"/>
      <c r="G150" s="154"/>
      <c r="H150" s="203"/>
      <c r="I150" s="204"/>
      <c r="J150" s="281"/>
      <c r="K150" s="212"/>
      <c r="L150" s="206" t="str">
        <f aca="false">IF(K150=0," ",IF(K150=" -"," -",J150*K150))</f>
        <v> </v>
      </c>
      <c r="N150" s="281"/>
      <c r="O150" s="212"/>
    </row>
    <row r="151" customFormat="false" ht="12.75" hidden="false" customHeight="false" outlineLevel="0" collapsed="false">
      <c r="A151" s="207"/>
      <c r="B151" s="208" t="s">
        <v>360</v>
      </c>
      <c r="C151" s="154"/>
      <c r="D151" s="154"/>
      <c r="E151" s="154"/>
      <c r="F151" s="154"/>
      <c r="G151" s="154"/>
      <c r="H151" s="203"/>
      <c r="I151" s="204" t="s">
        <v>361</v>
      </c>
      <c r="J151" s="210" t="n">
        <v>33</v>
      </c>
      <c r="K151" s="212"/>
      <c r="L151" s="206" t="str">
        <f aca="false">IF(K151=0," ",IF(K151=" -"," -",J151*K151))</f>
        <v> </v>
      </c>
      <c r="N151" s="199" t="n">
        <v>33</v>
      </c>
      <c r="O151" s="212" t="n">
        <v>190.02</v>
      </c>
    </row>
    <row r="152" customFormat="false" ht="12.75" hidden="false" customHeight="false" outlineLevel="0" collapsed="false">
      <c r="A152" s="207"/>
      <c r="B152" s="208" t="s">
        <v>371</v>
      </c>
      <c r="C152" s="154"/>
      <c r="D152" s="154"/>
      <c r="E152" s="154"/>
      <c r="F152" s="154"/>
      <c r="G152" s="154"/>
      <c r="H152" s="203"/>
      <c r="I152" s="204" t="s">
        <v>368</v>
      </c>
      <c r="J152" s="218" t="n">
        <f aca="false">33*0.0871</f>
        <v>2.8743</v>
      </c>
      <c r="K152" s="212" t="n">
        <v>15.5</v>
      </c>
      <c r="L152" s="206" t="n">
        <f aca="false">IF(K152=0," ",IF(K152=" -"," -",J152*K152))</f>
        <v>44.55165</v>
      </c>
      <c r="N152" s="199"/>
      <c r="O152" s="212"/>
    </row>
    <row r="153" customFormat="false" ht="12.75" hidden="false" customHeight="false" outlineLevel="0" collapsed="false">
      <c r="A153" s="207"/>
      <c r="B153" s="208" t="s">
        <v>372</v>
      </c>
      <c r="C153" s="154"/>
      <c r="D153" s="154"/>
      <c r="E153" s="154"/>
      <c r="F153" s="154"/>
      <c r="G153" s="154"/>
      <c r="H153" s="203"/>
      <c r="I153" s="204" t="s">
        <v>270</v>
      </c>
      <c r="J153" s="218" t="n">
        <f aca="false">33*0.0082</f>
        <v>0.2706</v>
      </c>
      <c r="K153" s="212" t="n">
        <v>34.1</v>
      </c>
      <c r="L153" s="206" t="n">
        <f aca="false">IF(K153=0," ",IF(K153=" -"," -",J153*K153))</f>
        <v>9.22746</v>
      </c>
      <c r="N153" s="199"/>
      <c r="O153" s="212"/>
    </row>
    <row r="154" customFormat="false" ht="12.75" hidden="false" customHeight="false" outlineLevel="0" collapsed="false">
      <c r="A154" s="207"/>
      <c r="B154" s="208" t="s">
        <v>410</v>
      </c>
      <c r="C154" s="154"/>
      <c r="D154" s="154"/>
      <c r="E154" s="154"/>
      <c r="F154" s="154"/>
      <c r="G154" s="154"/>
      <c r="H154" s="203"/>
      <c r="I154" s="204" t="s">
        <v>361</v>
      </c>
      <c r="J154" s="218" t="n">
        <f aca="false">33*1</f>
        <v>33</v>
      </c>
      <c r="K154" s="212" t="n">
        <v>170.29</v>
      </c>
      <c r="L154" s="206" t="n">
        <f aca="false">IF(K154=0," ",IF(K154=" -"," -",J154*K154))</f>
        <v>5619.57</v>
      </c>
      <c r="N154" s="199"/>
      <c r="O154" s="212"/>
    </row>
    <row r="155" customFormat="false" ht="12.75" hidden="false" customHeight="false" outlineLevel="0" collapsed="false">
      <c r="A155" s="207"/>
      <c r="B155" s="208"/>
      <c r="C155" s="154"/>
      <c r="D155" s="154"/>
      <c r="E155" s="154"/>
      <c r="F155" s="154"/>
      <c r="G155" s="154"/>
      <c r="H155" s="203"/>
      <c r="I155" s="204"/>
      <c r="J155" s="281"/>
      <c r="K155" s="212"/>
      <c r="L155" s="206"/>
      <c r="N155" s="281"/>
      <c r="O155" s="212"/>
    </row>
    <row r="156" customFormat="false" ht="12.75" hidden="false" customHeight="false" outlineLevel="0" collapsed="false">
      <c r="A156" s="207"/>
      <c r="B156" s="208"/>
      <c r="C156" s="154"/>
      <c r="D156" s="154"/>
      <c r="E156" s="154"/>
      <c r="F156" s="154"/>
      <c r="G156" s="154"/>
      <c r="H156" s="203"/>
      <c r="I156" s="204"/>
      <c r="J156" s="281"/>
      <c r="K156" s="205"/>
      <c r="L156" s="206" t="str">
        <f aca="false">IF(K156=0," ",IF(K156=" -"," -",J156*K156))</f>
        <v> </v>
      </c>
      <c r="N156" s="281"/>
      <c r="O156" s="205"/>
    </row>
    <row r="157" customFormat="false" ht="12.75" hidden="false" customHeight="false" outlineLevel="0" collapsed="false">
      <c r="A157" s="207"/>
      <c r="B157" s="282" t="s">
        <v>411</v>
      </c>
      <c r="C157" s="282"/>
      <c r="D157" s="282"/>
      <c r="E157" s="282"/>
      <c r="F157" s="282"/>
      <c r="G157" s="154"/>
      <c r="H157" s="203"/>
      <c r="I157" s="204"/>
      <c r="J157" s="281"/>
      <c r="K157" s="283"/>
      <c r="L157" s="284" t="n">
        <f aca="false">SUM(L7:L156)</f>
        <v>264928.59288465</v>
      </c>
      <c r="N157" s="281"/>
      <c r="O157" s="283"/>
    </row>
    <row r="158" customFormat="false" ht="12.75" hidden="false" customHeight="false" outlineLevel="0" collapsed="false">
      <c r="A158" s="207"/>
      <c r="B158" s="282"/>
      <c r="C158" s="33"/>
      <c r="D158" s="33"/>
      <c r="E158" s="33"/>
      <c r="F158" s="33"/>
      <c r="G158" s="154"/>
      <c r="H158" s="203"/>
      <c r="I158" s="204"/>
      <c r="J158" s="281"/>
      <c r="K158" s="283"/>
      <c r="L158" s="284"/>
      <c r="N158" s="281"/>
      <c r="O158" s="283"/>
    </row>
    <row r="159" customFormat="false" ht="12.75" hidden="false" customHeight="false" outlineLevel="0" collapsed="false">
      <c r="A159" s="207"/>
      <c r="B159" s="282"/>
      <c r="C159" s="33"/>
      <c r="D159" s="33"/>
      <c r="E159" s="33"/>
      <c r="F159" s="33"/>
      <c r="G159" s="154"/>
      <c r="H159" s="203"/>
      <c r="I159" s="204"/>
      <c r="J159" s="281"/>
      <c r="K159" s="283"/>
      <c r="L159" s="284"/>
      <c r="N159" s="281"/>
      <c r="O159" s="283"/>
    </row>
    <row r="160" customFormat="false" ht="12.75" hidden="false" customHeight="false" outlineLevel="0" collapsed="false">
      <c r="A160" s="207"/>
      <c r="B160" s="282"/>
      <c r="C160" s="33"/>
      <c r="D160" s="33"/>
      <c r="E160" s="33"/>
      <c r="F160" s="33"/>
      <c r="G160" s="154"/>
      <c r="H160" s="203"/>
      <c r="I160" s="204"/>
      <c r="J160" s="281"/>
      <c r="K160" s="283"/>
      <c r="L160" s="284"/>
      <c r="N160" s="281"/>
      <c r="O160" s="283"/>
    </row>
    <row r="161" customFormat="false" ht="12.75" hidden="false" customHeight="false" outlineLevel="0" collapsed="false">
      <c r="A161" s="207"/>
      <c r="B161" s="282"/>
      <c r="C161" s="33"/>
      <c r="D161" s="33"/>
      <c r="E161" s="33"/>
      <c r="F161" s="33"/>
      <c r="G161" s="154"/>
      <c r="H161" s="203"/>
      <c r="I161" s="204"/>
      <c r="J161" s="281"/>
      <c r="K161" s="283"/>
      <c r="L161" s="284"/>
      <c r="N161" s="281"/>
      <c r="O161" s="283"/>
    </row>
    <row r="162" customFormat="false" ht="12.75" hidden="false" customHeight="false" outlineLevel="0" collapsed="false">
      <c r="A162" s="207"/>
      <c r="B162" s="282"/>
      <c r="C162" s="33"/>
      <c r="D162" s="33"/>
      <c r="E162" s="33"/>
      <c r="F162" s="33"/>
      <c r="G162" s="154"/>
      <c r="H162" s="203"/>
      <c r="I162" s="204"/>
      <c r="J162" s="281"/>
      <c r="K162" s="283"/>
      <c r="L162" s="284"/>
      <c r="N162" s="281"/>
      <c r="O162" s="283"/>
    </row>
    <row r="163" customFormat="false" ht="12.75" hidden="false" customHeight="false" outlineLevel="0" collapsed="false">
      <c r="A163" s="207"/>
      <c r="B163" s="282"/>
      <c r="C163" s="33"/>
      <c r="D163" s="33"/>
      <c r="E163" s="33"/>
      <c r="F163" s="33"/>
      <c r="G163" s="154"/>
      <c r="H163" s="203"/>
      <c r="I163" s="204"/>
      <c r="J163" s="281"/>
      <c r="K163" s="283"/>
      <c r="L163" s="284"/>
      <c r="N163" s="281"/>
      <c r="O163" s="283"/>
    </row>
    <row r="164" customFormat="false" ht="12.75" hidden="false" customHeight="false" outlineLevel="0" collapsed="false">
      <c r="A164" s="207"/>
      <c r="B164" s="282"/>
      <c r="C164" s="33"/>
      <c r="D164" s="33"/>
      <c r="E164" s="33"/>
      <c r="F164" s="33"/>
      <c r="G164" s="154"/>
      <c r="H164" s="203"/>
      <c r="I164" s="204"/>
      <c r="J164" s="281"/>
      <c r="K164" s="283"/>
      <c r="L164" s="284"/>
      <c r="N164" s="281"/>
      <c r="O164" s="283"/>
    </row>
    <row r="165" customFormat="false" ht="12.75" hidden="false" customHeight="false" outlineLevel="0" collapsed="false">
      <c r="A165" s="207"/>
      <c r="B165" s="282"/>
      <c r="C165" s="33"/>
      <c r="D165" s="33"/>
      <c r="E165" s="33"/>
      <c r="F165" s="33"/>
      <c r="G165" s="154"/>
      <c r="H165" s="203"/>
      <c r="I165" s="204"/>
      <c r="J165" s="281"/>
      <c r="K165" s="283"/>
      <c r="L165" s="284"/>
      <c r="N165" s="281"/>
      <c r="O165" s="283"/>
    </row>
    <row r="166" customFormat="false" ht="12.75" hidden="false" customHeight="false" outlineLevel="0" collapsed="false">
      <c r="A166" s="207"/>
      <c r="B166" s="282"/>
      <c r="C166" s="33"/>
      <c r="D166" s="33"/>
      <c r="E166" s="33"/>
      <c r="F166" s="33"/>
      <c r="G166" s="154"/>
      <c r="H166" s="203"/>
      <c r="I166" s="204"/>
      <c r="J166" s="281"/>
      <c r="K166" s="283"/>
      <c r="L166" s="284"/>
      <c r="N166" s="281"/>
      <c r="O166" s="283"/>
    </row>
    <row r="167" customFormat="false" ht="12.75" hidden="false" customHeight="false" outlineLevel="0" collapsed="false">
      <c r="A167" s="207"/>
      <c r="B167" s="282"/>
      <c r="C167" s="33"/>
      <c r="D167" s="33"/>
      <c r="E167" s="33"/>
      <c r="F167" s="33"/>
      <c r="G167" s="154"/>
      <c r="H167" s="203"/>
      <c r="I167" s="204"/>
      <c r="J167" s="281"/>
      <c r="K167" s="283"/>
      <c r="L167" s="284"/>
      <c r="N167" s="281"/>
      <c r="O167" s="283"/>
    </row>
    <row r="168" customFormat="false" ht="12.75" hidden="false" customHeight="false" outlineLevel="0" collapsed="false">
      <c r="A168" s="207"/>
      <c r="B168" s="282"/>
      <c r="C168" s="33"/>
      <c r="D168" s="33"/>
      <c r="E168" s="33"/>
      <c r="F168" s="33"/>
      <c r="G168" s="154"/>
      <c r="H168" s="203"/>
      <c r="I168" s="204"/>
      <c r="J168" s="281"/>
      <c r="K168" s="283"/>
      <c r="L168" s="284"/>
      <c r="N168" s="281"/>
      <c r="O168" s="283"/>
    </row>
    <row r="169" customFormat="false" ht="12.75" hidden="false" customHeight="false" outlineLevel="0" collapsed="false">
      <c r="A169" s="207"/>
      <c r="B169" s="282"/>
      <c r="C169" s="33"/>
      <c r="D169" s="33"/>
      <c r="E169" s="33"/>
      <c r="F169" s="33"/>
      <c r="G169" s="154"/>
      <c r="H169" s="203"/>
      <c r="I169" s="204"/>
      <c r="J169" s="281"/>
      <c r="K169" s="283"/>
      <c r="L169" s="284"/>
      <c r="N169" s="281"/>
      <c r="O169" s="283"/>
    </row>
    <row r="170" customFormat="false" ht="12.75" hidden="false" customHeight="false" outlineLevel="0" collapsed="false">
      <c r="A170" s="207"/>
      <c r="B170" s="282"/>
      <c r="C170" s="33"/>
      <c r="D170" s="33"/>
      <c r="E170" s="33"/>
      <c r="F170" s="33"/>
      <c r="G170" s="154"/>
      <c r="H170" s="203"/>
      <c r="I170" s="204"/>
      <c r="J170" s="281"/>
      <c r="K170" s="283"/>
      <c r="L170" s="284"/>
      <c r="N170" s="281"/>
      <c r="O170" s="283"/>
    </row>
    <row r="171" customFormat="false" ht="12.75" hidden="false" customHeight="false" outlineLevel="0" collapsed="false">
      <c r="A171" s="207"/>
      <c r="B171" s="282"/>
      <c r="C171" s="33"/>
      <c r="D171" s="33"/>
      <c r="E171" s="33"/>
      <c r="F171" s="33"/>
      <c r="G171" s="154"/>
      <c r="H171" s="203"/>
      <c r="I171" s="204"/>
      <c r="J171" s="281"/>
      <c r="K171" s="283"/>
      <c r="L171" s="284"/>
      <c r="N171" s="281"/>
      <c r="O171" s="283"/>
    </row>
    <row r="172" customFormat="false" ht="12.75" hidden="false" customHeight="false" outlineLevel="0" collapsed="false">
      <c r="A172" s="207"/>
      <c r="B172" s="282"/>
      <c r="C172" s="33"/>
      <c r="D172" s="33"/>
      <c r="E172" s="33"/>
      <c r="F172" s="33"/>
      <c r="G172" s="154"/>
      <c r="H172" s="203"/>
      <c r="I172" s="204"/>
      <c r="J172" s="281"/>
      <c r="K172" s="283"/>
      <c r="L172" s="284"/>
      <c r="N172" s="281"/>
      <c r="O172" s="283"/>
    </row>
    <row r="173" customFormat="false" ht="12.75" hidden="false" customHeight="false" outlineLevel="0" collapsed="false">
      <c r="A173" s="207"/>
      <c r="B173" s="282"/>
      <c r="C173" s="33"/>
      <c r="D173" s="33"/>
      <c r="E173" s="33"/>
      <c r="F173" s="33"/>
      <c r="G173" s="154"/>
      <c r="H173" s="203"/>
      <c r="I173" s="204"/>
      <c r="J173" s="281"/>
      <c r="K173" s="283"/>
      <c r="L173" s="284"/>
      <c r="N173" s="281"/>
      <c r="O173" s="283"/>
    </row>
    <row r="174" customFormat="false" ht="12.75" hidden="false" customHeight="false" outlineLevel="0" collapsed="false">
      <c r="A174" s="207"/>
      <c r="B174" s="282"/>
      <c r="C174" s="33"/>
      <c r="D174" s="33"/>
      <c r="E174" s="33"/>
      <c r="F174" s="33"/>
      <c r="G174" s="154"/>
      <c r="H174" s="203"/>
      <c r="I174" s="204"/>
      <c r="J174" s="281"/>
      <c r="K174" s="283"/>
      <c r="L174" s="284"/>
      <c r="N174" s="281"/>
      <c r="O174" s="283"/>
    </row>
    <row r="175" customFormat="false" ht="12.75" hidden="false" customHeight="false" outlineLevel="0" collapsed="false">
      <c r="A175" s="207"/>
      <c r="B175" s="282"/>
      <c r="C175" s="33"/>
      <c r="D175" s="33"/>
      <c r="E175" s="33"/>
      <c r="F175" s="33"/>
      <c r="G175" s="154"/>
      <c r="H175" s="203"/>
      <c r="I175" s="204"/>
      <c r="J175" s="281"/>
      <c r="K175" s="283"/>
      <c r="L175" s="284"/>
      <c r="N175" s="281"/>
      <c r="O175" s="283"/>
    </row>
    <row r="176" customFormat="false" ht="12.75" hidden="false" customHeight="false" outlineLevel="0" collapsed="false">
      <c r="A176" s="207"/>
      <c r="B176" s="282"/>
      <c r="C176" s="33"/>
      <c r="D176" s="33"/>
      <c r="E176" s="33"/>
      <c r="F176" s="33"/>
      <c r="G176" s="154"/>
      <c r="H176" s="203"/>
      <c r="I176" s="204"/>
      <c r="J176" s="281"/>
      <c r="K176" s="283"/>
      <c r="L176" s="284"/>
      <c r="N176" s="281"/>
      <c r="O176" s="283"/>
    </row>
    <row r="177" customFormat="false" ht="12.75" hidden="false" customHeight="false" outlineLevel="0" collapsed="false">
      <c r="A177" s="207"/>
      <c r="B177" s="282"/>
      <c r="C177" s="33"/>
      <c r="D177" s="33"/>
      <c r="E177" s="33"/>
      <c r="F177" s="33"/>
      <c r="G177" s="154"/>
      <c r="H177" s="203"/>
      <c r="I177" s="204"/>
      <c r="J177" s="281"/>
      <c r="K177" s="283"/>
      <c r="L177" s="284"/>
      <c r="N177" s="281"/>
      <c r="O177" s="283"/>
    </row>
    <row r="178" customFormat="false" ht="13.5" hidden="false" customHeight="false" outlineLevel="0" collapsed="false">
      <c r="A178" s="224"/>
      <c r="B178" s="225"/>
      <c r="C178" s="226"/>
      <c r="D178" s="226"/>
      <c r="E178" s="226"/>
      <c r="F178" s="226"/>
      <c r="G178" s="226"/>
      <c r="H178" s="227"/>
      <c r="I178" s="276"/>
      <c r="J178" s="228"/>
      <c r="K178" s="277"/>
      <c r="L178" s="231"/>
      <c r="N178" s="228"/>
      <c r="O178" s="277"/>
    </row>
    <row r="179" customFormat="false" ht="5.25" hidden="false" customHeight="true" outlineLevel="0" collapsed="false">
      <c r="A179" s="232"/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N179" s="232"/>
      <c r="O179" s="232"/>
    </row>
    <row r="180" customFormat="false" ht="12.75" hidden="false" customHeight="false" outlineLevel="0" collapsed="false">
      <c r="A180" s="184" t="s">
        <v>283</v>
      </c>
      <c r="B180" s="6"/>
      <c r="C180" s="6"/>
      <c r="D180" s="6"/>
      <c r="E180" s="234" t="s">
        <v>284</v>
      </c>
      <c r="F180" s="6"/>
      <c r="G180" s="6"/>
      <c r="H180" s="198"/>
      <c r="I180" s="139" t="s">
        <v>285</v>
      </c>
      <c r="J180" s="6"/>
      <c r="K180" s="234" t="s">
        <v>286</v>
      </c>
      <c r="L180" s="37"/>
      <c r="N180" s="6"/>
      <c r="O180" s="234" t="s">
        <v>286</v>
      </c>
    </row>
    <row r="181" customFormat="false" ht="13.5" hidden="false" customHeight="true" outlineLevel="0" collapsed="false">
      <c r="A181" s="236"/>
      <c r="B181" s="236"/>
      <c r="C181" s="236"/>
      <c r="D181" s="236"/>
      <c r="E181" s="237"/>
      <c r="F181" s="237"/>
      <c r="G181" s="237"/>
      <c r="H181" s="237"/>
      <c r="I181" s="238"/>
      <c r="J181" s="238"/>
      <c r="K181" s="225"/>
      <c r="L181" s="240"/>
      <c r="N181" s="238"/>
      <c r="O181" s="225"/>
    </row>
  </sheetData>
  <mergeCells count="20">
    <mergeCell ref="G2:J2"/>
    <mergeCell ref="G4:K4"/>
    <mergeCell ref="B6:H6"/>
    <mergeCell ref="B30:H30"/>
    <mergeCell ref="B37:H37"/>
    <mergeCell ref="B38:H38"/>
    <mergeCell ref="A41:D41"/>
    <mergeCell ref="E41:H41"/>
    <mergeCell ref="A76:D76"/>
    <mergeCell ref="E76:H76"/>
    <mergeCell ref="A111:D111"/>
    <mergeCell ref="E111:H111"/>
    <mergeCell ref="B114:H114"/>
    <mergeCell ref="B116:H116"/>
    <mergeCell ref="B123:H123"/>
    <mergeCell ref="A146:D146"/>
    <mergeCell ref="E146:H146"/>
    <mergeCell ref="B157:F157"/>
    <mergeCell ref="A181:D181"/>
    <mergeCell ref="E181:H181"/>
  </mergeCells>
  <printOptions headings="false" gridLines="false" gridLinesSet="true" horizontalCentered="false" verticalCentered="false"/>
  <pageMargins left="0.740277777777778" right="0.551388888888889" top="0.9" bottom="0.39375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pedro.henrique</cp:lastModifiedBy>
  <cp:lastPrinted>2009-11-04T18:58:09Z</cp:lastPrinted>
  <dcterms:modified xsi:type="dcterms:W3CDTF">2009-12-14T10:59:33Z</dcterms:modified>
  <cp:revision>0</cp:revision>
  <dc:subject/>
  <dc:title/>
</cp:coreProperties>
</file>