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serviços" sheetId="1" state="visible" r:id="rId2"/>
    <sheet name="materiais" sheetId="2" state="visible" r:id="rId3"/>
  </sheets>
  <definedNames>
    <definedName function="false" hidden="false" localSheetId="1" name="_xlnm.Print_Area" vbProcedure="false">materiais!$A$1:$F$291</definedName>
    <definedName function="false" hidden="false" localSheetId="1" name="_xlnm.Print_Titles" vbProcedure="false">materiais!$1:$9</definedName>
    <definedName function="false" hidden="true" localSheetId="1" name="_xlnm._FilterDatabase" vbProcedure="false">materiais!$A$10:$H$289</definedName>
    <definedName function="false" hidden="false" localSheetId="0" name="_xlnm.Print_Area" vbProcedure="false">serviços!$A$1:$Z$318</definedName>
    <definedName function="false" hidden="false" localSheetId="0" name="_xlnm.Print_Titles" vbProcedure="false">serviços!$1:$9</definedName>
    <definedName function="false" hidden="true" localSheetId="0" name="_xlnm._FilterDatabase" vbProcedure="false">serviços!$A$9:$F$318</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 uniqueCount="1099">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MATIAS CARDOSO/MG</t>
  </si>
  <si>
    <t xml:space="preserve">ORÇAMENTO - PROJETO BÁSICO - DATA BASE - DEZEMBRO/10 - PRAZO DE OBRA 24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Mobilização e Desmobilização de máquinas, equipamentos, veículos e pessoal para escavação de rocha a fogo</t>
  </si>
  <si>
    <t xml:space="preserve">01.04</t>
  </si>
  <si>
    <t xml:space="preserve">Instalação de canteiro de obras</t>
  </si>
  <si>
    <t xml:space="preserve">m²</t>
  </si>
  <si>
    <t xml:space="preserve">01.05</t>
  </si>
  <si>
    <t xml:space="preserve">Administração local e Manutenção de canteiro de obras</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mês</t>
  </si>
  <si>
    <t xml:space="preserve">01.08</t>
  </si>
  <si>
    <t xml:space="preserve">Detalhamentos construtivos das travessias sob estradas ou ferrovias, incluso aprovação e a autorização no órgão responsável </t>
  </si>
  <si>
    <t xml:space="preserve">01.09</t>
  </si>
  <si>
    <t xml:space="preserve">Execução de ampliação de Rede Elétrica, incluindo projeto aprovado na CEMIG.</t>
  </si>
  <si>
    <t xml:space="preserve">m</t>
  </si>
  <si>
    <t xml:space="preserve">TOTAL DE INSTALAÇÕES PRELIMINARES E CANTEIRO DE OBRAS</t>
  </si>
  <si>
    <t xml:space="preserve">02</t>
  </si>
  <si>
    <t xml:space="preserve">REDE COLETORA/INTERCEPTOR/LINHA DE RECALQUE/EMISSÁRIO</t>
  </si>
  <si>
    <t xml:space="preserve">02.01</t>
  </si>
  <si>
    <t xml:space="preserve">Demolição de passeio cimentado</t>
  </si>
  <si>
    <t xml:space="preserve">02.02</t>
  </si>
  <si>
    <t xml:space="preserve">Demolição de pavimento asfáltico, faixas menores ou iguais a 2,0 m</t>
  </si>
  <si>
    <t xml:space="preserve">02.03</t>
  </si>
  <si>
    <t xml:space="preserve">Remoção de pavimento em paralelepípedo, poliédrico e pré-moldado</t>
  </si>
  <si>
    <t xml:space="preserve">02.04</t>
  </si>
  <si>
    <t xml:space="preserve">Escavação manual de valas em solo seco profundidade até 1,50 m</t>
  </si>
  <si>
    <t xml:space="preserve">m³</t>
  </si>
  <si>
    <t xml:space="preserve">02.05</t>
  </si>
  <si>
    <t xml:space="preserve">Escavação manual de valas em solo seco profundidade 1,50 até 3,0 m</t>
  </si>
  <si>
    <t xml:space="preserve">02.06</t>
  </si>
  <si>
    <t xml:space="preserve">Escavação manual de valas em solo seco profundidade 3,0 até 4,50 m</t>
  </si>
  <si>
    <t xml:space="preserve">02.07</t>
  </si>
  <si>
    <t xml:space="preserve">Escavação manual de valas em solo com água  profundidade até 1,50 m</t>
  </si>
  <si>
    <t xml:space="preserve">02.08</t>
  </si>
  <si>
    <t xml:space="preserve">Escavação manual de valas em solo com água  profundidade 1,50 até 3,0 m</t>
  </si>
  <si>
    <t xml:space="preserve">02.09</t>
  </si>
  <si>
    <t xml:space="preserve">Escavação manual de valas em solo com água  profundidade 3,0 até 4,50 m</t>
  </si>
  <si>
    <t xml:space="preserve">02.10</t>
  </si>
  <si>
    <t xml:space="preserve">Escavação e carga em solo, com pá mecânica ou escavadeira</t>
  </si>
  <si>
    <t xml:space="preserve">02.11</t>
  </si>
  <si>
    <t xml:space="preserve">Escavação e carga mecânica de valas, em material de segunda categoria</t>
  </si>
  <si>
    <t xml:space="preserve">02.12</t>
  </si>
  <si>
    <t xml:space="preserve">Escavação de vala em rocha a fogo, incluindo abafamento e monitoramento dos desmontes e emissão de relatórios, caminhão munck e vigilância de máquinas e equipamentos</t>
  </si>
  <si>
    <t xml:space="preserve">02.13</t>
  </si>
  <si>
    <t xml:space="preserve">Descarga de material em geral, a granel, de caminhão basculante</t>
  </si>
  <si>
    <t xml:space="preserve">02.14</t>
  </si>
  <si>
    <t xml:space="preserve">Pré fissuramento ( desmonte escultural das rochas )</t>
  </si>
  <si>
    <t xml:space="preserve">02.15</t>
  </si>
  <si>
    <t xml:space="preserve">Sondagem linear para escavação de vala a fogo</t>
  </si>
  <si>
    <t xml:space="preserve">02.16</t>
  </si>
  <si>
    <t xml:space="preserve">Escavação mecânica de valas (solo seco), profundidade até 1,50 m</t>
  </si>
  <si>
    <t xml:space="preserve">02.17</t>
  </si>
  <si>
    <t xml:space="preserve">Escavação mecânica de valas (solo seco), profundidade maior que  1,50 até 4,0m</t>
  </si>
  <si>
    <t xml:space="preserve">02.18</t>
  </si>
  <si>
    <t xml:space="preserve">Escavação mecânica de valas (solo seco), profundidade maior que  4,0 até 6,0m</t>
  </si>
  <si>
    <t xml:space="preserve">02.19</t>
  </si>
  <si>
    <t xml:space="preserve">Escavação mecânica de valas (solo com água), profundidade até  1,50m</t>
  </si>
  <si>
    <t xml:space="preserve">02.20</t>
  </si>
  <si>
    <t xml:space="preserve">Escavação mecânica de valas (solo com água), profundidade maior que 1,50 até 4,0m</t>
  </si>
  <si>
    <t xml:space="preserve">02.21</t>
  </si>
  <si>
    <t xml:space="preserve">Escavação mecânica de valas (solo com água), profundidade  maior que 4,0 até 6,0m</t>
  </si>
  <si>
    <t xml:space="preserve">02.22</t>
  </si>
  <si>
    <t xml:space="preserve">Estrutura de escoramento, tipo pontaleteamento</t>
  </si>
  <si>
    <t xml:space="preserve">02.23</t>
  </si>
  <si>
    <t xml:space="preserve">Estrutura de escoramento descontínua</t>
  </si>
  <si>
    <t xml:space="preserve">02.24</t>
  </si>
  <si>
    <t xml:space="preserve">Escoramento de valas com pranchões metálicos/blindados, inclusive movimnetação e posterior retirada (medição limitada a área efetiva da peça)</t>
  </si>
  <si>
    <t xml:space="preserve">02.25</t>
  </si>
  <si>
    <t xml:space="preserve">Esgotamento de água com bombas, vazões até 15/m³, altura até 10m</t>
  </si>
  <si>
    <t xml:space="preserve">hpxh</t>
  </si>
  <si>
    <t xml:space="preserve">02.26</t>
  </si>
  <si>
    <t xml:space="preserve">Drenagem com tubos perfurados, diâmetro 100 mm</t>
  </si>
  <si>
    <t xml:space="preserve">02.27</t>
  </si>
  <si>
    <t xml:space="preserve">Drenagem com pedra britada </t>
  </si>
  <si>
    <t xml:space="preserve">02.28</t>
  </si>
  <si>
    <t xml:space="preserve">Aterro de valas e cavas de fundação, c/ controle do grau de compactação mínimo de 97% do procto normal</t>
  </si>
  <si>
    <t xml:space="preserve">02.29</t>
  </si>
  <si>
    <t xml:space="preserve">Espalhamento de solo em bota-fora</t>
  </si>
  <si>
    <t xml:space="preserve">02.30</t>
  </si>
  <si>
    <t xml:space="preserve">Espalhamento de rocha em bota-fora</t>
  </si>
  <si>
    <t xml:space="preserve">02.31</t>
  </si>
  <si>
    <t xml:space="preserve">Acerto e verificação do nivelamento de fundo de valas</t>
  </si>
  <si>
    <t xml:space="preserve">02.32</t>
  </si>
  <si>
    <t xml:space="preserve">Locação de rede e elaboração de nota serviço, inclusive levantamento de normais - para obras</t>
  </si>
  <si>
    <t xml:space="preserve">02.33</t>
  </si>
  <si>
    <t xml:space="preserve">Cadastro de rede coletora de esgoto existente, executada e "as built" cadastral do sistema de rede, emissários e interceptores</t>
  </si>
  <si>
    <t xml:space="preserve">km</t>
  </si>
  <si>
    <t xml:space="preserve">02.34</t>
  </si>
  <si>
    <t xml:space="preserve">Placa de sinalização, (distância de obras), - Fornecimento e movimentação</t>
  </si>
  <si>
    <t xml:space="preserve">un./dia</t>
  </si>
  <si>
    <t xml:space="preserve">02.35</t>
  </si>
  <si>
    <t xml:space="preserve">Cones de sinalização - Fornecimento e movimentação</t>
  </si>
  <si>
    <t xml:space="preserve">02.36</t>
  </si>
  <si>
    <t xml:space="preserve">Sinalização noturna - Fornecimento e instalação</t>
  </si>
  <si>
    <t xml:space="preserve">02.37</t>
  </si>
  <si>
    <t xml:space="preserve">Tela Tapume em PVC para sinalização -Fornecimento e Movimentação</t>
  </si>
  <si>
    <t xml:space="preserve">02.38</t>
  </si>
  <si>
    <t xml:space="preserve">Travessia de veículos contínua, em chapa metálica em aço - Fornecimento e movimentação</t>
  </si>
  <si>
    <t xml:space="preserve">m²/dia</t>
  </si>
  <si>
    <t xml:space="preserve">02.39</t>
  </si>
  <si>
    <t xml:space="preserve">Passadiço de madeira para pedestre - Fornecimento e Posicionamento</t>
  </si>
  <si>
    <t xml:space="preserve">02.40</t>
  </si>
  <si>
    <t xml:space="preserve">Lastro de areia para assentamento do tubo </t>
  </si>
  <si>
    <t xml:space="preserve">02.41</t>
  </si>
  <si>
    <t xml:space="preserve">Concreto magro (consumo mínimo de cimento 150 kg/m³) - preparo em betoneira</t>
  </si>
  <si>
    <t xml:space="preserve">02.42</t>
  </si>
  <si>
    <t xml:space="preserve">Concreto estrutural (Fck= 15 MPa) - preparo em betoneira</t>
  </si>
  <si>
    <t xml:space="preserve">02.43</t>
  </si>
  <si>
    <t xml:space="preserve">Lançamento ou bombeamento e adensamento de concreto - altura ou profundidade até 1,50 m</t>
  </si>
  <si>
    <t xml:space="preserve">02.44</t>
  </si>
  <si>
    <t xml:space="preserve">Forma plana em tábua de madeira de lei, para estruturas</t>
  </si>
  <si>
    <t xml:space="preserve">02.45</t>
  </si>
  <si>
    <t xml:space="preserve">Desforma de estruturas, altura ou profundidade até 1,50 m</t>
  </si>
  <si>
    <t xml:space="preserve">02.46</t>
  </si>
  <si>
    <t xml:space="preserve">Passeio cimentado com revestimento em argamassa de cimento e areia, traço 1:3, esp. 2,0 cm, inclusive base de concreto consumo mínimo de 150 kg/m³, esp. 6,0 cm</t>
  </si>
  <si>
    <t xml:space="preserve">02.47</t>
  </si>
  <si>
    <t xml:space="preserve">Pavimento asfáltico com PMF (pré-misturado a frio), espessura da capa 3,50 cm, exclusive base</t>
  </si>
  <si>
    <t xml:space="preserve">02.48</t>
  </si>
  <si>
    <t xml:space="preserve">Recomposição de pavimento em paralelepípedo, inclusive base de 20 cm em cascalho explorado  e com reaproveitamento do material demolido com pequena perda inclusa</t>
  </si>
  <si>
    <t xml:space="preserve">02.49</t>
  </si>
  <si>
    <t xml:space="preserve">Recomposição de pavimento em poliédrico, com reaproveitamento do material demolido, inclusive base de 20 cm em cascalho explorado e com pequena perda inclusa</t>
  </si>
  <si>
    <t xml:space="preserve">02.50</t>
  </si>
  <si>
    <t xml:space="preserve">Recomposição de pavimento em pré-moldado de concreto, inclusive base de 20 cm em cascalho explorado e com reaproveitamento do material demolido com pequena perda inclusa</t>
  </si>
  <si>
    <t xml:space="preserve">02.51</t>
  </si>
  <si>
    <t xml:space="preserve">Poço de visita altura igual 1,50 m (balão diâmetro igual 1,0 m), em anéis pré-moldado de concreto</t>
  </si>
  <si>
    <t xml:space="preserve">un.</t>
  </si>
  <si>
    <t xml:space="preserve">02.52</t>
  </si>
  <si>
    <t xml:space="preserve">Adicional de preço para acréscimo na altura de poço de visita em anéis pré-moldado de concreto (balão diâmetro igual 1,0 m)</t>
  </si>
  <si>
    <t xml:space="preserve">02.53</t>
  </si>
  <si>
    <t xml:space="preserve">Poço de visita altura igual 1,0 m (balão diâmetro igual 0,60 m), em anéis pré-moldado de concreto</t>
  </si>
  <si>
    <t xml:space="preserve">02.54</t>
  </si>
  <si>
    <t xml:space="preserve">Adicional de preço para acréscimo na altura de poço de visita em anéis pré-moldado de concreto (balão diâmetro igual 0,6 m)</t>
  </si>
  <si>
    <t xml:space="preserve">02.55</t>
  </si>
  <si>
    <t xml:space="preserve">Tubo de queda em PVC, diâmetro 150 mm - altura igual 1,00 m, com envelopamento de solo cimento traço 1:10 em volume</t>
  </si>
  <si>
    <t xml:space="preserve">02.56</t>
  </si>
  <si>
    <t xml:space="preserve">Adicional de preço para acréscimo na altura de tubo de queda em PVC, diâmetro igual 150 mm</t>
  </si>
  <si>
    <t xml:space="preserve">02.57</t>
  </si>
  <si>
    <t xml:space="preserve">Tampão de ferro fundido T-109 ou T - 48 - assentamento</t>
  </si>
  <si>
    <t xml:space="preserve">02.58</t>
  </si>
  <si>
    <t xml:space="preserve">Assentamento de tubos e conexões de PVC JE DN 150</t>
  </si>
  <si>
    <t xml:space="preserve">02.59</t>
  </si>
  <si>
    <t xml:space="preserve">Limpeza mecanizada, raspagem com motoniveladora ou retro ou pá carregadeira, para execução de rede e interceptores</t>
  </si>
  <si>
    <t xml:space="preserve">02.60</t>
  </si>
  <si>
    <t xml:space="preserve">Limpeza do terreno - Com roçadeira mecânica, manual</t>
  </si>
  <si>
    <t xml:space="preserve">02.61</t>
  </si>
  <si>
    <t xml:space="preserve">Base de cascalho, inclusive exploração,liberação de jazida e correção técnica do material</t>
  </si>
  <si>
    <t xml:space="preserve">02.62</t>
  </si>
  <si>
    <t xml:space="preserve">Carga e descarga mecânica (material e geral), sem manuseio e arrumação do material</t>
  </si>
  <si>
    <t xml:space="preserve">02.63</t>
  </si>
  <si>
    <t xml:space="preserve">Transporte local, perímetro urbano (material em geral), a granel</t>
  </si>
  <si>
    <t xml:space="preserve">m³.km</t>
  </si>
  <si>
    <t xml:space="preserve">02.64</t>
  </si>
  <si>
    <t xml:space="preserve">Transporte estradas (cascalho,pedras de enrocamento, brita para calçada, bases e drenos, exclusive agregados para concreto), a granel</t>
  </si>
  <si>
    <t xml:space="preserve">02.65</t>
  </si>
  <si>
    <t xml:space="preserve">Execução de ala de lançamento, com válvula FLAP, conforme o projeto DN 150</t>
  </si>
  <si>
    <t xml:space="preserve">02.66</t>
  </si>
  <si>
    <t xml:space="preserve">Travessia por método não destrutivo sob rodovia - túnel bala ou liner</t>
  </si>
  <si>
    <t xml:space="preserve">02.67</t>
  </si>
  <si>
    <t xml:space="preserve">Poço de atque para travessias</t>
  </si>
  <si>
    <t xml:space="preserve">02.68</t>
  </si>
  <si>
    <t xml:space="preserve">Poço de ataque saída para travessias</t>
  </si>
  <si>
    <t xml:space="preserve">02.69</t>
  </si>
  <si>
    <t xml:space="preserve">Recuperação de imóveis urbanos danificados por vibrações provinientes de escavação em rocha a fogo (entregue relatório fotográfico)</t>
  </si>
  <si>
    <t xml:space="preserve">02.70</t>
  </si>
  <si>
    <t xml:space="preserve">Limpeza das vias pavimentadas após execução das redes e ligações</t>
  </si>
  <si>
    <t xml:space="preserve">m2</t>
  </si>
  <si>
    <t xml:space="preserve">02.71</t>
  </si>
  <si>
    <t xml:space="preserve">Execução de Poço de Visita especial - tipo A</t>
  </si>
  <si>
    <t xml:space="preserve">TOTAL DE SERVIÇOS - REDE COLETORA</t>
  </si>
  <si>
    <t xml:space="preserve">03</t>
  </si>
  <si>
    <t xml:space="preserve">LIGAÇÕES PREDIAIS </t>
  </si>
  <si>
    <t xml:space="preserve">03.01</t>
  </si>
  <si>
    <t xml:space="preserve">03.02</t>
  </si>
  <si>
    <t xml:space="preserve">03.03</t>
  </si>
  <si>
    <t xml:space="preserve">03.04</t>
  </si>
  <si>
    <t xml:space="preserve">03.05</t>
  </si>
  <si>
    <t xml:space="preserve">03.06</t>
  </si>
  <si>
    <t xml:space="preserve">03.07</t>
  </si>
  <si>
    <t xml:space="preserve">03.08</t>
  </si>
  <si>
    <t xml:space="preserve">Passeio cimentado com revestimento em argamassa de cimento e areia, traço 1:3, esp. 2,0 cm, inclusive base de concreto com consumo mínimo de cimento de 150 kg/m³, esp. 6,0 cm</t>
  </si>
  <si>
    <t xml:space="preserve">03.09</t>
  </si>
  <si>
    <t xml:space="preserve">Poço luminar (profundidade 0,80 m) de expansão</t>
  </si>
  <si>
    <t xml:space="preserve">03.10</t>
  </si>
  <si>
    <t xml:space="preserve">Poço luminar (profundidade 1,00 m) de expansão</t>
  </si>
  <si>
    <t xml:space="preserve">03.11</t>
  </si>
  <si>
    <t xml:space="preserve">Poço luminar (profundidade 1,20 m) de expansão</t>
  </si>
  <si>
    <t xml:space="preserve">03.12</t>
  </si>
  <si>
    <t xml:space="preserve">Poço luminar (profundidade 1,30 m) de expansão</t>
  </si>
  <si>
    <t xml:space="preserve">03.13</t>
  </si>
  <si>
    <t xml:space="preserve">Poço luminar (profundidade 1,60 m) de expansão</t>
  </si>
  <si>
    <t xml:space="preserve">03.14</t>
  </si>
  <si>
    <t xml:space="preserve">Montagem da ligação predial esgoto -Assentamento de tubos e conexões</t>
  </si>
  <si>
    <t xml:space="preserve">03.15</t>
  </si>
  <si>
    <t xml:space="preserve">Escavação mecânica de valas em solo seco profundidade até 1,50 M</t>
  </si>
  <si>
    <t xml:space="preserve">03.16</t>
  </si>
  <si>
    <t xml:space="preserve">Escavação mecânica de valas em solo seco profundidade de 1,51 M até 4,00 M </t>
  </si>
  <si>
    <t xml:space="preserve">03.17</t>
  </si>
  <si>
    <t xml:space="preserve">Escavação manual de valas em solo seco profundidade até 1,5 M</t>
  </si>
  <si>
    <t xml:space="preserve">03.18</t>
  </si>
  <si>
    <t xml:space="preserve">Escavação manual de valas em solo seco profundidade de 1,5 M até 3,00 M </t>
  </si>
  <si>
    <t xml:space="preserve">03.19</t>
  </si>
  <si>
    <t xml:space="preserve">03.20</t>
  </si>
  <si>
    <t xml:space="preserve">03.21</t>
  </si>
  <si>
    <t xml:space="preserve">03.22</t>
  </si>
  <si>
    <t xml:space="preserve">03.23</t>
  </si>
  <si>
    <t xml:space="preserve">Escavação e carga mecânica de valas, em rocha dura, à frio</t>
  </si>
  <si>
    <t xml:space="preserve">03.24</t>
  </si>
  <si>
    <t xml:space="preserve">03.25</t>
  </si>
  <si>
    <t xml:space="preserve">03.26</t>
  </si>
  <si>
    <t xml:space="preserve">03.27</t>
  </si>
  <si>
    <t xml:space="preserve">Concreto estrutural (Fck= 15 MPa) - para envelopamento</t>
  </si>
  <si>
    <t xml:space="preserve">03.28</t>
  </si>
  <si>
    <t xml:space="preserve">03.29</t>
  </si>
  <si>
    <t xml:space="preserve">03.30</t>
  </si>
  <si>
    <t xml:space="preserve">03.31</t>
  </si>
  <si>
    <t xml:space="preserve">03.32</t>
  </si>
  <si>
    <t xml:space="preserve">03.33</t>
  </si>
  <si>
    <t xml:space="preserve">03.34</t>
  </si>
  <si>
    <t xml:space="preserve">Tampão de ferro fundido - T -5 - assentamento</t>
  </si>
  <si>
    <t xml:space="preserve">03.35</t>
  </si>
  <si>
    <t xml:space="preserve">TOTAL DE SERVIÇOS - LIGAÇÕES DOMICILIARES</t>
  </si>
  <si>
    <t xml:space="preserve">04</t>
  </si>
  <si>
    <t xml:space="preserve">ESTAÇÃO ELEVATÓRIA</t>
  </si>
  <si>
    <t xml:space="preserve">04.01</t>
  </si>
  <si>
    <t xml:space="preserve">04.02</t>
  </si>
  <si>
    <t xml:space="preserve">04.03</t>
  </si>
  <si>
    <t xml:space="preserve">04.04</t>
  </si>
  <si>
    <t xml:space="preserve">04.05</t>
  </si>
  <si>
    <t xml:space="preserve">04.06</t>
  </si>
  <si>
    <t xml:space="preserve">04.07</t>
  </si>
  <si>
    <t xml:space="preserve">04.08</t>
  </si>
  <si>
    <t xml:space="preserve">04.09</t>
  </si>
  <si>
    <t xml:space="preserve">04.10</t>
  </si>
  <si>
    <t xml:space="preserve">04.11</t>
  </si>
  <si>
    <t xml:space="preserve">Compactação mecanizada de aterros em ETE/EEE (pequenas áreas de trabalho), com grau mínimo de 95 % do PN</t>
  </si>
  <si>
    <t xml:space="preserve">04.12</t>
  </si>
  <si>
    <t xml:space="preserve">04.13</t>
  </si>
  <si>
    <t xml:space="preserve">04.14</t>
  </si>
  <si>
    <t xml:space="preserve">04.15</t>
  </si>
  <si>
    <t xml:space="preserve">Locação de áreas para obras</t>
  </si>
  <si>
    <t xml:space="preserve">04.16</t>
  </si>
  <si>
    <t xml:space="preserve">Locação de estruturas - para obras</t>
  </si>
  <si>
    <t xml:space="preserve">04.17</t>
  </si>
  <si>
    <t xml:space="preserve">04.18</t>
  </si>
  <si>
    <t xml:space="preserve">Concreto ciclópico com 30% de pedra de mão - consumo mínimo de 150,0 kg/m³ -preparo e lançamento</t>
  </si>
  <si>
    <t xml:space="preserve">04.19</t>
  </si>
  <si>
    <t xml:space="preserve">Concreto estrutural (Fck= 20 MPa) - preparo em betoneira</t>
  </si>
  <si>
    <t xml:space="preserve">04.20</t>
  </si>
  <si>
    <t xml:space="preserve">Concreto estrutural (Fck= 25 MPa) - preparo em betoneira</t>
  </si>
  <si>
    <t xml:space="preserve">04.21</t>
  </si>
  <si>
    <t xml:space="preserve">04.22</t>
  </si>
  <si>
    <t xml:space="preserve">Lançamento ou bombeamento e adensamento de concreto - altura ou profundidade de 1,50 a 10,0 m</t>
  </si>
  <si>
    <t xml:space="preserve">04.23</t>
  </si>
  <si>
    <t xml:space="preserve">Forma plana em chapa de madeira compensada resinada, esp. 14 mm, para estruturas</t>
  </si>
  <si>
    <t xml:space="preserve">04.24</t>
  </si>
  <si>
    <t xml:space="preserve">04.25</t>
  </si>
  <si>
    <t xml:space="preserve">Desforma de estruturas, altura ou profundidade maior que 1,50 m</t>
  </si>
  <si>
    <t xml:space="preserve">04.26</t>
  </si>
  <si>
    <t xml:space="preserve">Cimbramento de madeira</t>
  </si>
  <si>
    <t xml:space="preserve">04.27</t>
  </si>
  <si>
    <t xml:space="preserve">Armadura de aço CA 50, fornecimento e colocação</t>
  </si>
  <si>
    <t xml:space="preserve">kg</t>
  </si>
  <si>
    <t xml:space="preserve">04.28</t>
  </si>
  <si>
    <t xml:space="preserve">Armadura de aço CA 60, fornecimento e colocação</t>
  </si>
  <si>
    <t xml:space="preserve">04.29</t>
  </si>
  <si>
    <t xml:space="preserve">Alvenaria de elevação com blocos de concreto (40 X 20 X 15 cm), esp. 15 cm</t>
  </si>
  <si>
    <t xml:space="preserve">04.30</t>
  </si>
  <si>
    <t xml:space="preserve">Cobertura em telha de fibrocimento (perfil ondulado), esp. 6mm, uma água</t>
  </si>
  <si>
    <t xml:space="preserve">04.31</t>
  </si>
  <si>
    <t xml:space="preserve">Rufo em chapa galvanizada nº 24, desenvolvimento igual a 0,25 m</t>
  </si>
  <si>
    <t xml:space="preserve">04.32</t>
  </si>
  <si>
    <t xml:space="preserve">Calha em chapa galvanizada nº 24, desenvolvimento igual 0,33 m</t>
  </si>
  <si>
    <t xml:space="preserve">04.33</t>
  </si>
  <si>
    <t xml:space="preserve">Contra-piso de concreto fcK=15 Mpa e= 10cm</t>
  </si>
  <si>
    <t xml:space="preserve">04.34</t>
  </si>
  <si>
    <t xml:space="preserve">Piso cimentado liso, recoberto com nata de cimento</t>
  </si>
  <si>
    <t xml:space="preserve">04.35</t>
  </si>
  <si>
    <t xml:space="preserve">Pavimentação com briquet hexagonal espessura de 8cm e limpeza do local da obra</t>
  </si>
  <si>
    <t xml:space="preserve">04.36</t>
  </si>
  <si>
    <t xml:space="preserve">Passeio cimentado com revestimento em argamassa de cimento e areia, traço 1:3, esp. 2,0cm, inclusíve base de cascalho, esp. 6,0 cm</t>
  </si>
  <si>
    <t xml:space="preserve">04.37</t>
  </si>
  <si>
    <t xml:space="preserve">Meio-fio reto de concreto (80 X 45 X 18 X 12) cm  (Fornecimento e assentamento).</t>
  </si>
  <si>
    <t xml:space="preserve">04.38</t>
  </si>
  <si>
    <t xml:space="preserve">Chapiscado comum, com argamassa de cimento e areia</t>
  </si>
  <si>
    <t xml:space="preserve">04.39</t>
  </si>
  <si>
    <t xml:space="preserve">Reboco Paulista</t>
  </si>
  <si>
    <t xml:space="preserve">04.40</t>
  </si>
  <si>
    <t xml:space="preserve">Canaleta de concreto, diâmetro 300 mm - Fornecimento e Assentamento</t>
  </si>
  <si>
    <t xml:space="preserve">04.41</t>
  </si>
  <si>
    <t xml:space="preserve">04.42</t>
  </si>
  <si>
    <t xml:space="preserve">Talha manual compacta, capacidade de carga de  500 g, elevação de 5,0 m e carro trole manual - Fornecimento e instalação</t>
  </si>
  <si>
    <t xml:space="preserve">cj</t>
  </si>
  <si>
    <t xml:space="preserve">04.43</t>
  </si>
  <si>
    <t xml:space="preserve">Monovia em perfil metálico " I " de 8" - Fornecimento e instalação</t>
  </si>
  <si>
    <t xml:space="preserve">04.44</t>
  </si>
  <si>
    <t xml:space="preserve">Guarda-corpo com corrimão, ferro galvanizado, diâmetro 1.1/2" </t>
  </si>
  <si>
    <t xml:space="preserve">04.45</t>
  </si>
  <si>
    <t xml:space="preserve">Pintura de tubulação de ferro fundido</t>
  </si>
  <si>
    <t xml:space="preserve">04.46</t>
  </si>
  <si>
    <t xml:space="preserve">Pintura em alvenaria - latex sem massa</t>
  </si>
  <si>
    <t xml:space="preserve">04.47</t>
  </si>
  <si>
    <t xml:space="preserve">Pintura em esquadrias de ferro - óleo</t>
  </si>
  <si>
    <t xml:space="preserve">04.48</t>
  </si>
  <si>
    <t xml:space="preserve">Limpeza do terreno - Desmatamento e limpeza mecanizada com destocamento até 20 cm</t>
  </si>
  <si>
    <t xml:space="preserve">04.49</t>
  </si>
  <si>
    <t xml:space="preserve">04.50</t>
  </si>
  <si>
    <t xml:space="preserve">Plantio de gramas em placas - urbanização</t>
  </si>
  <si>
    <t xml:space="preserve">04.51</t>
  </si>
  <si>
    <t xml:space="preserve">Plantio de árvores</t>
  </si>
  <si>
    <t xml:space="preserve">04.52</t>
  </si>
  <si>
    <t xml:space="preserve">Cerca em mourões de concreto, com fechamento em arame farpado</t>
  </si>
  <si>
    <t xml:space="preserve">04.53</t>
  </si>
  <si>
    <t xml:space="preserve">Portão para veículo </t>
  </si>
  <si>
    <t xml:space="preserve">04.54</t>
  </si>
  <si>
    <t xml:space="preserve">04.55</t>
  </si>
  <si>
    <t xml:space="preserve">Montagem hidraúlica da água de serviço da elevatória</t>
  </si>
  <si>
    <t xml:space="preserve">04.56</t>
  </si>
  <si>
    <t xml:space="preserve">Montagem elétrica da elevatória</t>
  </si>
  <si>
    <t xml:space="preserve">04.57</t>
  </si>
  <si>
    <t xml:space="preserve">Montagem mecânica da elevatória</t>
  </si>
  <si>
    <t xml:space="preserve">04.58</t>
  </si>
  <si>
    <t xml:space="preserve">04.59</t>
  </si>
  <si>
    <t xml:space="preserve">Execução de sarjeta em concreto estrutural,  conforme projeto</t>
  </si>
  <si>
    <t xml:space="preserve">04.60</t>
  </si>
  <si>
    <t xml:space="preserve">Fornecimento e colocação de tampa articulada metálica em chapa antiderrapante e espessura de 8 mm</t>
  </si>
  <si>
    <t xml:space="preserve">04.61</t>
  </si>
  <si>
    <t xml:space="preserve">Fornecimneto e assentamento de janela fixa em cantoneira de ferro (0,80 x0,50)m, com grade e tela de aço - fornecimento e colocação</t>
  </si>
  <si>
    <t xml:space="preserve">04.62</t>
  </si>
  <si>
    <t xml:space="preserve">Porta metálica em chapa lisa dupla de aço 10 usg, tipo veneziana, completa: ( 0,80 x 2,10 ) m com ferrolho e cadeado - fornecimento e assentamento</t>
  </si>
  <si>
    <t xml:space="preserve">04.63</t>
  </si>
  <si>
    <t xml:space="preserve">Assentamento de conjunto moto-bomba submersível, potência  até 10 cv conforme projeto</t>
  </si>
  <si>
    <t xml:space="preserve">04.64</t>
  </si>
  <si>
    <t xml:space="preserve">Instalação de cesto metálico , conforme o projeto</t>
  </si>
  <si>
    <t xml:space="preserve">04.65</t>
  </si>
  <si>
    <t xml:space="preserve">Padrão de energia em baixa tensão tipo "C2" da CEMIG</t>
  </si>
  <si>
    <t xml:space="preserve">04.66</t>
  </si>
  <si>
    <t xml:space="preserve">Colocação e fornecimento de vidro liso/canelado/martelado comum esp. 3mm</t>
  </si>
  <si>
    <t xml:space="preserve">04.67</t>
  </si>
  <si>
    <t xml:space="preserve">Assentamento de comportas de fibra de vidro com guias, vertedoros e grades </t>
  </si>
  <si>
    <t xml:space="preserve">TOTAL DE SERVIÇOS - ESTAÇÃO ELEVATÓRIA</t>
  </si>
  <si>
    <t xml:space="preserve">05</t>
  </si>
  <si>
    <t xml:space="preserve">ESTAÇÃO DE TRATAMENTO DE ESGOTO - ETE</t>
  </si>
  <si>
    <t xml:space="preserve">05.01</t>
  </si>
  <si>
    <t xml:space="preserve">Escavação manual em solo profundidade até 1,50 m</t>
  </si>
  <si>
    <t xml:space="preserve">05.02</t>
  </si>
  <si>
    <t xml:space="preserve">05.03</t>
  </si>
  <si>
    <t xml:space="preserve">05.04</t>
  </si>
  <si>
    <t xml:space="preserve">05.05</t>
  </si>
  <si>
    <t xml:space="preserve">05.06</t>
  </si>
  <si>
    <t xml:space="preserve">05.07</t>
  </si>
  <si>
    <t xml:space="preserve">05.08</t>
  </si>
  <si>
    <t xml:space="preserve">05.09</t>
  </si>
  <si>
    <t xml:space="preserve">Drenagem com tubos perfurados de cerâmica, diâmetro 100 mm</t>
  </si>
  <si>
    <t xml:space="preserve">05.10</t>
  </si>
  <si>
    <t xml:space="preserve">05.11</t>
  </si>
  <si>
    <t xml:space="preserve">05.12</t>
  </si>
  <si>
    <t xml:space="preserve">05.13</t>
  </si>
  <si>
    <t xml:space="preserve">05.14</t>
  </si>
  <si>
    <t xml:space="preserve">Aterro com material granular (areia) adensado mecanicamente nas lagoas sob a geomembrana</t>
  </si>
  <si>
    <t xml:space="preserve">05.15</t>
  </si>
  <si>
    <t xml:space="preserve">05.16</t>
  </si>
  <si>
    <t xml:space="preserve">Compactação mecanizada de aterro em lagoas, com grau mínimo de 95% do PN</t>
  </si>
  <si>
    <t xml:space="preserve">05.17</t>
  </si>
  <si>
    <t xml:space="preserve">05.18</t>
  </si>
  <si>
    <t xml:space="preserve">Escarificação, gradeamento e compactação mecânica do fundo das lagoas (esp.= 40 cm em camadas de 20 cm) com grau de compactação de 100 % do PN</t>
  </si>
  <si>
    <t xml:space="preserve">05.19</t>
  </si>
  <si>
    <t xml:space="preserve">Regularização dos taludes internos de lagoas para receber geomembrana</t>
  </si>
  <si>
    <t xml:space="preserve">05.20</t>
  </si>
  <si>
    <t xml:space="preserve">05.21</t>
  </si>
  <si>
    <t xml:space="preserve">Locação de estruturas e unidades - para obras</t>
  </si>
  <si>
    <t xml:space="preserve">05.22</t>
  </si>
  <si>
    <t xml:space="preserve">05.23</t>
  </si>
  <si>
    <t xml:space="preserve">Cadastro de rede interna da ETE</t>
  </si>
  <si>
    <t xml:space="preserve">05.24</t>
  </si>
  <si>
    <t xml:space="preserve">Broca de concreto (diâmetro 20,0 cm), consumo mínimo de cimento 150 kg/m³</t>
  </si>
  <si>
    <t xml:space="preserve">05.25</t>
  </si>
  <si>
    <t xml:space="preserve">Lastro de concreto simples, consumo mínimo de cimento 150 kg/m³</t>
  </si>
  <si>
    <t xml:space="preserve">05.26</t>
  </si>
  <si>
    <t xml:space="preserve">05.27</t>
  </si>
  <si>
    <t xml:space="preserve">05.28</t>
  </si>
  <si>
    <t xml:space="preserve">Concreto traço 1:3:6 em volume (cimento, areia e brita) - Preparo manual</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Alvenaria de elevação com blocos de concreto (40 X 20 X 10 cm), esp. 10 cm</t>
  </si>
  <si>
    <t xml:space="preserve">05.39</t>
  </si>
  <si>
    <t xml:space="preserve">05.40</t>
  </si>
  <si>
    <t xml:space="preserve">Alvenaria em tijolo cerâmico furado, 8 furos, dimensões 30x20x10cm,  esp. 20cm</t>
  </si>
  <si>
    <t xml:space="preserve">05.41</t>
  </si>
  <si>
    <t xml:space="preserve">Argamassa de cimento e areia 1:3</t>
  </si>
  <si>
    <t xml:space="preserve">05.42</t>
  </si>
  <si>
    <t xml:space="preserve">05.43</t>
  </si>
  <si>
    <t xml:space="preserve">05.44</t>
  </si>
  <si>
    <t xml:space="preserve">05.45</t>
  </si>
  <si>
    <t xml:space="preserve">05.46</t>
  </si>
  <si>
    <t xml:space="preserve">05.47</t>
  </si>
  <si>
    <t xml:space="preserve">Fornecimento e assentamento de piso cerâmico PEI - 5, incluso rodapé</t>
  </si>
  <si>
    <t xml:space="preserve">05.48</t>
  </si>
  <si>
    <t xml:space="preserve">05.49</t>
  </si>
  <si>
    <t xml:space="preserve">05.50</t>
  </si>
  <si>
    <t xml:space="preserve">05.51</t>
  </si>
  <si>
    <t xml:space="preserve">05.52</t>
  </si>
  <si>
    <t xml:space="preserve">Emboço para revestimento com azulejos</t>
  </si>
  <si>
    <t xml:space="preserve">05.53</t>
  </si>
  <si>
    <t xml:space="preserve">Reboco paulista</t>
  </si>
  <si>
    <t xml:space="preserve">05.54</t>
  </si>
  <si>
    <t xml:space="preserve">Revestimento com azulejo </t>
  </si>
  <si>
    <t xml:space="preserve">05.55</t>
  </si>
  <si>
    <t xml:space="preserve">05.56</t>
  </si>
  <si>
    <t xml:space="preserve">Canaleta de concreto, diâmetro 500 mm - Fornecimento e Assentamento</t>
  </si>
  <si>
    <t xml:space="preserve">05.57</t>
  </si>
  <si>
    <t xml:space="preserve">Execução de valeta de concreto estrutural fck 15 MPa, e = 5 cm e l = 35/45 cm, para drenagem h med de 60 cm</t>
  </si>
  <si>
    <t xml:space="preserve">05.58</t>
  </si>
  <si>
    <t xml:space="preserve">05.59</t>
  </si>
  <si>
    <t xml:space="preserve">05.60</t>
  </si>
  <si>
    <t xml:space="preserve">05.61</t>
  </si>
  <si>
    <t xml:space="preserve">05.62</t>
  </si>
  <si>
    <t xml:space="preserve">Execução de sarjeta em concreto de aterro</t>
  </si>
  <si>
    <t xml:space="preserve">05.63</t>
  </si>
  <si>
    <t xml:space="preserve">Execução de boca de lobo simples de grelha</t>
  </si>
  <si>
    <t xml:space="preserve">05.64</t>
  </si>
  <si>
    <t xml:space="preserve">Execução de ala de lançamento de rede tubular, em concreto, DN 600 mm</t>
  </si>
  <si>
    <t xml:space="preserve">05.65</t>
  </si>
  <si>
    <t xml:space="preserve">Execução de descida d' água de aterro em degraus</t>
  </si>
  <si>
    <t xml:space="preserve">05.66</t>
  </si>
  <si>
    <t xml:space="preserve">Gabião tipo caixa (h=1,00 m) para proteção de talude</t>
  </si>
  <si>
    <t xml:space="preserve">05.67</t>
  </si>
  <si>
    <t xml:space="preserve">Assentamento de tubos e conexões de ferro fundido, junta elástica, DN  100</t>
  </si>
  <si>
    <t xml:space="preserve">05.68</t>
  </si>
  <si>
    <t xml:space="preserve">Assentamento de tubos e conexões de ferro fundido, junta elástica, DN  150</t>
  </si>
  <si>
    <t xml:space="preserve">05.69</t>
  </si>
  <si>
    <t xml:space="preserve">Assentamento de tubos de concreto simples ou armado, junta de argamassa, diâmetro 400 mm</t>
  </si>
  <si>
    <t xml:space="preserve">05.70</t>
  </si>
  <si>
    <t xml:space="preserve">Assentamento de tubos de concreto simples ou armado, junta de argamassa, diâmetro 600 mm</t>
  </si>
  <si>
    <t xml:space="preserve">05.71</t>
  </si>
  <si>
    <t xml:space="preserve">Assentamento de tubos e conexões de PVC JE DN 75</t>
  </si>
  <si>
    <t xml:space="preserve">05.72</t>
  </si>
  <si>
    <t xml:space="preserve">Assentamento de tubos e conexões de PVC JE DN 100</t>
  </si>
  <si>
    <t xml:space="preserve">05.73</t>
  </si>
  <si>
    <t xml:space="preserve">05.74</t>
  </si>
  <si>
    <t xml:space="preserve">Assentamento de tubos e conexões PVC JS DN 25 mm</t>
  </si>
  <si>
    <t xml:space="preserve">05.75</t>
  </si>
  <si>
    <t xml:space="preserve">Assentamento de tubos em PEAD, DN até 300mm - para esgoto</t>
  </si>
  <si>
    <t xml:space="preserve">05.76</t>
  </si>
  <si>
    <t xml:space="preserve">Montagens especiais em ferro fundido</t>
  </si>
  <si>
    <t xml:space="preserve">05.77</t>
  </si>
  <si>
    <t xml:space="preserve">Caixa de passagem ramal interno de esgoto, profundidade 0,80 m</t>
  </si>
  <si>
    <t xml:space="preserve">05.78</t>
  </si>
  <si>
    <t xml:space="preserve">Caixa de gordura ramal interno de esgoto</t>
  </si>
  <si>
    <t xml:space="preserve">05.79</t>
  </si>
  <si>
    <t xml:space="preserve">Porta em madeira de lei, tipo prancheta, 0,60x2,10 m - fornecimento e assentamento completa</t>
  </si>
  <si>
    <t xml:space="preserve">05.80</t>
  </si>
  <si>
    <t xml:space="preserve">Porta em madeira de lei, tipo prancheta, 0,70x2,10 m - fornecimento e assentamento completa</t>
  </si>
  <si>
    <t xml:space="preserve">05.81</t>
  </si>
  <si>
    <t xml:space="preserve">Caixilho de ferro, tipo basculante</t>
  </si>
  <si>
    <t xml:space="preserve">05.82</t>
  </si>
  <si>
    <t xml:space="preserve">Colocação e fornecimento de vidro liso comum esp. 3mm</t>
  </si>
  <si>
    <t xml:space="preserve">05.83</t>
  </si>
  <si>
    <t xml:space="preserve">05.84</t>
  </si>
  <si>
    <t xml:space="preserve">Pintura em esquadrias de madeira - óleo</t>
  </si>
  <si>
    <t xml:space="preserve">05.85</t>
  </si>
  <si>
    <t xml:space="preserve">05.86</t>
  </si>
  <si>
    <t xml:space="preserve">Carga manual (material em geral), sem manuseio e arrumação do material, inclusíve descarga</t>
  </si>
  <si>
    <t xml:space="preserve">05.87</t>
  </si>
  <si>
    <t xml:space="preserve">05.88</t>
  </si>
  <si>
    <t xml:space="preserve">Transporte manual (terra, areia, entulho) distância até 60 a 100 m</t>
  </si>
  <si>
    <t xml:space="preserve">05.89</t>
  </si>
  <si>
    <t xml:space="preserve">05.90</t>
  </si>
  <si>
    <t xml:space="preserve">05.91</t>
  </si>
  <si>
    <t xml:space="preserve">05.92</t>
  </si>
  <si>
    <t xml:space="preserve">05.93</t>
  </si>
  <si>
    <t xml:space="preserve">Portão para pedestre</t>
  </si>
  <si>
    <t xml:space="preserve">05.94</t>
  </si>
  <si>
    <t xml:space="preserve">05.95</t>
  </si>
  <si>
    <t xml:space="preserve">Fornecimento e instalação de geomembrana de 1,00 mm</t>
  </si>
  <si>
    <t xml:space="preserve">05.96</t>
  </si>
  <si>
    <t xml:space="preserve">Porta metálica em chapa lisa dupla de aço 10 usg, tipo veneziana, completa: ( 0,70 x 2,10 ) m com ferrolho e cadeado - fornecimento e assentamento</t>
  </si>
  <si>
    <t xml:space="preserve">05.97</t>
  </si>
  <si>
    <t xml:space="preserve">Plantio de muda de sansão do campo (tipo cerca viva)</t>
  </si>
  <si>
    <t xml:space="preserve">05.98</t>
  </si>
  <si>
    <t xml:space="preserve">Plantio de muda de arbustos</t>
  </si>
  <si>
    <t xml:space="preserve">05.99</t>
  </si>
  <si>
    <t xml:space="preserve">Mão-de-obra para assentamento da caixa de medidor</t>
  </si>
  <si>
    <t xml:space="preserve">05.100</t>
  </si>
  <si>
    <t xml:space="preserve">05.101</t>
  </si>
  <si>
    <t xml:space="preserve">Assentamento e montagem de calha Parshall  </t>
  </si>
  <si>
    <t xml:space="preserve">05.102</t>
  </si>
  <si>
    <t xml:space="preserve">Fornecimento e assentamento de grade manual de barras chatas de aço para o TP - espaçamento de 2cm entre barras - grade fina</t>
  </si>
  <si>
    <t xml:space="preserve">05.103</t>
  </si>
  <si>
    <t xml:space="preserve">Bancada para pia em granito inclusive bojo em aço inox nº 1 - fornecimento e instalação</t>
  </si>
  <si>
    <t xml:space="preserve">05.104</t>
  </si>
  <si>
    <t xml:space="preserve">Execução de piso em paviflex (30 x 30cm)</t>
  </si>
  <si>
    <t xml:space="preserve">05.105</t>
  </si>
  <si>
    <t xml:space="preserve">05.106</t>
  </si>
  <si>
    <t xml:space="preserve">Montagem hidraúlica e elétrica da casa do operador - laboratório</t>
  </si>
  <si>
    <t xml:space="preserve">05.107</t>
  </si>
  <si>
    <t xml:space="preserve">Montagem elétrica da ETE</t>
  </si>
  <si>
    <t xml:space="preserve">05.108</t>
  </si>
  <si>
    <t xml:space="preserve">Execução de poço de visita tipo A  - DN 600 mm</t>
  </si>
  <si>
    <t xml:space="preserve">05.109</t>
  </si>
  <si>
    <t xml:space="preserve">Plantio de Brachiaria em áreas a seram protegidas</t>
  </si>
  <si>
    <t xml:space="preserve">05.110</t>
  </si>
  <si>
    <t xml:space="preserve">Mão de obra referente à instalação dos materiais para o Padrão de Energia em baixa tensão tipo "E3" da CEMIG</t>
  </si>
  <si>
    <t xml:space="preserve">05.111</t>
  </si>
  <si>
    <t xml:space="preserve">Regularização de subleito </t>
  </si>
  <si>
    <t xml:space="preserve">05.112</t>
  </si>
  <si>
    <t xml:space="preserve">05.113</t>
  </si>
  <si>
    <t xml:space="preserve">Contra-piso de cimento e areia e=5cm</t>
  </si>
  <si>
    <t xml:space="preserve">05.114</t>
  </si>
  <si>
    <t xml:space="preserve">Fornecimento de água para enchimento das lagoas</t>
  </si>
  <si>
    <t xml:space="preserve">05.115</t>
  </si>
  <si>
    <t xml:space="preserve">TOTAL DE SERVIÇOS - ETE</t>
  </si>
  <si>
    <t xml:space="preserve">TOTAL DE SERVIÇOS </t>
  </si>
  <si>
    <t xml:space="preserve">ORÇAMENTO - PROJETO BÁSICO - DATA BASE - DEZEMBRO/10</t>
  </si>
  <si>
    <t xml:space="preserve">1.0</t>
  </si>
  <si>
    <t xml:space="preserve">FORNECIMENTO</t>
  </si>
  <si>
    <t xml:space="preserve">1.1</t>
  </si>
  <si>
    <t xml:space="preserve">ABF10 P/ DN   80 0,030 kg</t>
  </si>
  <si>
    <t xml:space="preserve">pç</t>
  </si>
  <si>
    <t xml:space="preserve">1.2</t>
  </si>
  <si>
    <t xml:space="preserve">ABF10 P/ DN  100 0,040 kg</t>
  </si>
  <si>
    <t xml:space="preserve">1.3</t>
  </si>
  <si>
    <t xml:space="preserve">ABF10 P/ DN  150 0,060 kg</t>
  </si>
  <si>
    <t xml:space="preserve">1.4</t>
  </si>
  <si>
    <t xml:space="preserve">ADAPTADOR PVC JS C/ FL. E ANEL DE VED. P/ CX. D'AGUA DN 20 X 1/2'</t>
  </si>
  <si>
    <t xml:space="preserve">1.5</t>
  </si>
  <si>
    <t xml:space="preserve">ADAPTADOR PVC JS C/ FL. E ANEL DE VED. P/ CX. D'AGUA DN 32 X 1'</t>
  </si>
  <si>
    <t xml:space="preserve">1.6</t>
  </si>
  <si>
    <t xml:space="preserve">ADAPTADOR PVC JS C/ FL. E ANEL DE VED. P/ CX. D'AGUA DN 50 X 1 1/2'</t>
  </si>
  <si>
    <t xml:space="preserve">1.7</t>
  </si>
  <si>
    <t xml:space="preserve">ADAPTADOR PVC JS CT. C/ BOLSA E ROSCA P/ RG. DN 20 X 1/2'</t>
  </si>
  <si>
    <t xml:space="preserve">1.8</t>
  </si>
  <si>
    <t xml:space="preserve">ADAPTADOR PVC JS CT. C/ BOLSA E ROSCA P/ RG. DN 25 X 3/4'</t>
  </si>
  <si>
    <t xml:space="preserve">1.9</t>
  </si>
  <si>
    <t xml:space="preserve">ADAPTADOR PVC JS CT. C/ BOLSA E ROSCA P/ RG. DN 32 X 1'</t>
  </si>
  <si>
    <t xml:space="preserve">1.10</t>
  </si>
  <si>
    <t xml:space="preserve">ADAPTADOR PVC JS CT. C/ BOLSA E ROSCA P/ RG. DN 50 X 1 1/2'</t>
  </si>
  <si>
    <t xml:space="preserve">1.11</t>
  </si>
  <si>
    <t xml:space="preserve">Adaptador PVC soldável com flanges livres para caixa d'água  DN 20 de 25 mm X 3/4", fabricada conforme  NBR 5648 da ABNT</t>
  </si>
  <si>
    <t xml:space="preserve">1.12</t>
  </si>
  <si>
    <t xml:space="preserve">ABF FoFo PN 10 DN 150</t>
  </si>
  <si>
    <t xml:space="preserve">1.13</t>
  </si>
  <si>
    <t xml:space="preserve">Arame em aço galvanizado nº14 BWG; 2,1 mm</t>
  </si>
  <si>
    <t xml:space="preserve">1.14</t>
  </si>
  <si>
    <t xml:space="preserve">Arandela para uso externo em alumínio fundido,com acabamento  epóxi, bulbo ovóide em vidro temperado, soquete E-27, para lâmpada fluorescente compacta de 20W.</t>
  </si>
  <si>
    <t xml:space="preserve">1.15</t>
  </si>
  <si>
    <t xml:space="preserve">Armação secundária de um estribo com haste 16X150mm</t>
  </si>
  <si>
    <t xml:space="preserve">1.16</t>
  </si>
  <si>
    <t xml:space="preserve">Arruela de borracha para flanges, pressão nominal de 10 kgf/cm², para atender às conexões da NBR 7675 e fabricada conforme PB 80 DA ABNT (ABFSBR10) DN 150</t>
  </si>
  <si>
    <t xml:space="preserve">1.17</t>
  </si>
  <si>
    <t xml:space="preserve">BUCHA RD CT PVC JS DN 25 X 20</t>
  </si>
  <si>
    <t xml:space="preserve">1.18</t>
  </si>
  <si>
    <t xml:space="preserve">BUCHA RD PVC JR DN 3/4 X 1/2'</t>
  </si>
  <si>
    <t xml:space="preserve">1.19</t>
  </si>
  <si>
    <t xml:space="preserve">Base para PL em concreto</t>
  </si>
  <si>
    <t xml:space="preserve">1.20</t>
  </si>
  <si>
    <t xml:space="preserve">Abraçadeira "D" com cunha de aperto, para eletrodutos, galvanizada a fogo, DN 25 mm (3/4")</t>
  </si>
  <si>
    <t xml:space="preserve">1.21</t>
  </si>
  <si>
    <t xml:space="preserve">Abraçadeira "D" com cunha de aperto, para eletrodutos, galvanizada a fogo, DN 32 mm (1")</t>
  </si>
  <si>
    <t xml:space="preserve">1.22</t>
  </si>
  <si>
    <t xml:space="preserve">Abraçadeira "D" com cunha de aperto, para eletrodutos, galvanizada a fogo, DN 40 mm (11/4")</t>
  </si>
  <si>
    <t xml:space="preserve">1.23</t>
  </si>
  <si>
    <t xml:space="preserve">Abraçadeira "D" com cunha de aperto, para eletrodutos, galvanizada a fogo, DN 50 mm (11/2")</t>
  </si>
  <si>
    <t xml:space="preserve">1.24</t>
  </si>
  <si>
    <t xml:space="preserve">Abraçadeira "D" com cunha de aperto, para eletrodutos, galvanizada a fogo, DN 60 mm (2")</t>
  </si>
  <si>
    <t xml:space="preserve">1.25</t>
  </si>
  <si>
    <t xml:space="preserve">Braço de aço galvanizado para luminária 25 mm, comprimento:1,5 m</t>
  </si>
  <si>
    <t xml:space="preserve">1.26</t>
  </si>
  <si>
    <t xml:space="preserve">Bucha de redução em aço DN 1" para  DN 3/4"</t>
  </si>
  <si>
    <t xml:space="preserve">1.27</t>
  </si>
  <si>
    <t xml:space="preserve">Bucha de redução em aço Ø11/2" para Ø1"</t>
  </si>
  <si>
    <t xml:space="preserve">1.28</t>
  </si>
  <si>
    <t xml:space="preserve">Bucha de redução em aço Ø2" para Ø11/2"</t>
  </si>
  <si>
    <t xml:space="preserve">1.29</t>
  </si>
  <si>
    <t xml:space="preserve">CAP de PVC JE DN 150 mm para tubo de PVC ocre</t>
  </si>
  <si>
    <t xml:space="preserve">1.30</t>
  </si>
  <si>
    <t xml:space="preserve">Curva 11o JGS FoFo DN 150 16,800 kg</t>
  </si>
  <si>
    <t xml:space="preserve">1.31</t>
  </si>
  <si>
    <t xml:space="preserve">Curva 45o JGS FoFo DN 150 20,700 kg</t>
  </si>
  <si>
    <t xml:space="preserve">1.32</t>
  </si>
  <si>
    <t xml:space="preserve">Curva 45o Flangeada PN10 FoFo DN 150 17,000 kg</t>
  </si>
  <si>
    <t xml:space="preserve">1.33</t>
  </si>
  <si>
    <t xml:space="preserve">Curva 45o flangeada PN10 FoFo DN 80 9,500 kg</t>
  </si>
  <si>
    <t xml:space="preserve">1.34</t>
  </si>
  <si>
    <t xml:space="preserve">Curva 45o LG PVC Esgoto Primário JE DN 100</t>
  </si>
  <si>
    <t xml:space="preserve">1.35</t>
  </si>
  <si>
    <t xml:space="preserve">Curva 90o JGS FoFo DN 150 22,700 kg</t>
  </si>
  <si>
    <t xml:space="preserve">1.36</t>
  </si>
  <si>
    <t xml:space="preserve">Curva 90o JGS FoFo DN 80 10,200 kg</t>
  </si>
  <si>
    <t xml:space="preserve">1.37</t>
  </si>
  <si>
    <t xml:space="preserve">Curva 90o flangeada PN10 FoFo DN 100 11,000 kg</t>
  </si>
  <si>
    <t xml:space="preserve">1.38</t>
  </si>
  <si>
    <t xml:space="preserve">Curva 90o flangeada PN10 FoFo DN 150 18,000 kg</t>
  </si>
  <si>
    <t xml:space="preserve">1.39</t>
  </si>
  <si>
    <t xml:space="preserve">Curva 90o flangeada PN10 FoFo DN 80 9,500 kg</t>
  </si>
  <si>
    <t xml:space="preserve">1.40</t>
  </si>
  <si>
    <t xml:space="preserve">Curva 90o Esgoto Secundário PVC  PB JE DN 150</t>
  </si>
  <si>
    <t xml:space="preserve">1.41</t>
  </si>
  <si>
    <t xml:space="preserve">Curva 90o PVC Esgoto Primário JE DN 100</t>
  </si>
  <si>
    <t xml:space="preserve">1.42</t>
  </si>
  <si>
    <t xml:space="preserve">Curva 90o PVC Esgoto Primário JE DN 75</t>
  </si>
  <si>
    <t xml:space="preserve">1.43</t>
  </si>
  <si>
    <t xml:space="preserve">Cabeçote de alumínio 135 graus para eletroduto DN 32 mm (1")</t>
  </si>
  <si>
    <t xml:space="preserve">1.44</t>
  </si>
  <si>
    <t xml:space="preserve">Cabo de cobre nú seção 10mm2, tempera meio dura</t>
  </si>
  <si>
    <t xml:space="preserve">1.45</t>
  </si>
  <si>
    <t xml:space="preserve">Cabo de cobre nú seção 16mm2, tempera meio dura</t>
  </si>
  <si>
    <t xml:space="preserve">1.46</t>
  </si>
  <si>
    <t xml:space="preserve">Cabo de cobre nú seção 35mm2, tempera meio dura</t>
  </si>
  <si>
    <t xml:space="preserve">1.47</t>
  </si>
  <si>
    <t xml:space="preserve">Cabo de cobre nú seção 50mm2, tempera meio dura</t>
  </si>
  <si>
    <t xml:space="preserve">1.48</t>
  </si>
  <si>
    <t xml:space="preserve">Cabo de cobre nú seção 6mm2, tempera meio dura</t>
  </si>
  <si>
    <t xml:space="preserve">1.49</t>
  </si>
  <si>
    <t xml:space="preserve">Cabo de cobre singelo, têmpera mole, classe 5, cobertura com composto termoplástico de  cloreto de polivinila (PVC), cor preta, com isolamento em EPR, classe 1KV, temperatura de operação em regime contínuo de 90ºC, resistente a chama,norma:NBR 7286 ,  seção  2,5mm2</t>
  </si>
  <si>
    <t xml:space="preserve">1.50</t>
  </si>
  <si>
    <t xml:space="preserve">Cabo de cobre singelo, têmpera mole, classe 5, cobertura com composto termoplástico de  cloreto de polivinila (PVC), cor preta, com isolamento em EPR, classe 1KV, temperatura de operação em regime contínuo de 90ºC, resistente a chama,norma:NBR 7286 ,  seção  50mm2</t>
  </si>
  <si>
    <t xml:space="preserve">1.51</t>
  </si>
  <si>
    <t xml:space="preserve">Cabo de cobre singelo, têmpera mole, classe 5, cobertura com composto termoplástico de  cloreto de polivinila (PVC), cor preta, com isolamento em EPR, classe 1KV, temperatura de operação em regime contínuo de 90ºC, resistente a chama,norma:NBR 7286 ,  seção  10,0mm2</t>
  </si>
  <si>
    <t xml:space="preserve">1.52</t>
  </si>
  <si>
    <t xml:space="preserve">Cabo de cobre singelo, têmpera mole, classe 5, cobertura com composto termoplástico de  cloreto de polivinila (PVC), cor preta, com isolamento em EPR, classe 1KV, temperatura de operação em regime contínuo de 90ºC, resistente a chama,norma:NBR 7286, seção 6mm2</t>
  </si>
  <si>
    <t xml:space="preserve">1.53</t>
  </si>
  <si>
    <t xml:space="preserve">Cabo de cobre singelo, têmpera mole, classe 5, cobertura com composto termoplástico de  cloreto de polivinila (PVC), cor preta, com isolamento em EPR, classe 1KV, temperatura de operação em regime contínuo de 90ºC, resistente a chama,norma:NBR 7286, seção 16mm2</t>
  </si>
  <si>
    <t xml:space="preserve">1.54</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1.55</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1.56</t>
  </si>
  <si>
    <t xml:space="preserve">Cabo de cobre singelo, têmpera mole, classe 5, cobertura com composto termoplástico de  cloreto de polivinila (PVC), cor preta, com isolamento em PVC, classe 750V, temperatura de operação em regime contínuo de 70ºC, resistente a chama,norma:NBR 6148,  seção 16 mm2</t>
  </si>
  <si>
    <t xml:space="preserve">1.57</t>
  </si>
  <si>
    <t xml:space="preserve">Cabo de cobre singelo, têmpera mole, classe 5, cobertura com composto termoplástico de  cloreto de polivinila (PVC), cor preta, com isolamento em PVC, classe 750V, temperatura de operação em regime contínuo de 70ºC, resistente a chama,norma:NBR 6148,  seção 10,0 mm2</t>
  </si>
  <si>
    <t xml:space="preserve">1.58</t>
  </si>
  <si>
    <t xml:space="preserve">1.59</t>
  </si>
  <si>
    <t xml:space="preserve">1.60</t>
  </si>
  <si>
    <t xml:space="preserve">Cabo de cobre unipolar seção 16mm2, isolamento 750V, na cor  preto</t>
  </si>
  <si>
    <t xml:space="preserve">1.61</t>
  </si>
  <si>
    <t xml:space="preserve">Cabo de cobre unipolar seção 6mm2, isolamento 750V, na cor  preto</t>
  </si>
  <si>
    <t xml:space="preserve">1.62</t>
  </si>
  <si>
    <t xml:space="preserve">Cabo de cobre unipolar seção 6mm2, isolamento 750V, na cor azul claro</t>
  </si>
  <si>
    <t xml:space="preserve">1.63</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64</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65</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66</t>
  </si>
  <si>
    <t xml:space="preserve">Caixa condulete em alumínio, tipo "C", com dois interruptores simples de 10A, 250V, com entrada DN 25 mm (3/4") </t>
  </si>
  <si>
    <t xml:space="preserve">1.67</t>
  </si>
  <si>
    <t xml:space="preserve">Caixa condulete em alumínio, tipo "C", com um interruptor  simples de 10A, 250V, com entrada DN 25 mm (3/4") </t>
  </si>
  <si>
    <t xml:space="preserve">1.68</t>
  </si>
  <si>
    <t xml:space="preserve">Caixa condulete em alumínio, tipo "E", com tomada bifásica 2P+T (universal) 15A, 250V, com entrada DN 25 mm (3/4") </t>
  </si>
  <si>
    <t xml:space="preserve">1.69</t>
  </si>
  <si>
    <t xml:space="preserve">Caixa condulete em alumínio, tipo "E", com tomada monofásica 2P+T (universal) 10A, 250V, com entrada DN 25 mm (3/4") </t>
  </si>
  <si>
    <t xml:space="preserve">1.70</t>
  </si>
  <si>
    <t xml:space="preserve">Caixa condulete em alumínio, tipo "E", com um interruptor simples de 10A, 250V, com entrada DN 25 mm (3/4") </t>
  </si>
  <si>
    <t xml:space="preserve">1.71</t>
  </si>
  <si>
    <t xml:space="preserve">Caixa condulete em alumínio, tipo "LB", com entradas de 25 mm (3/4")</t>
  </si>
  <si>
    <t xml:space="preserve">1.72</t>
  </si>
  <si>
    <t xml:space="preserve">Caixa condulete em alumínio, tipo "LB", com entradas de 40 mm (11/4")</t>
  </si>
  <si>
    <t xml:space="preserve">1.73</t>
  </si>
  <si>
    <t xml:space="preserve">Caixa condulete em alumínio, tipo "LL", com entradas de 25 mm (3/4")</t>
  </si>
  <si>
    <t xml:space="preserve">1.74</t>
  </si>
  <si>
    <t xml:space="preserve">Caixa condulete em alumínio, tipo "LL", com entradas de 32 mm (1")</t>
  </si>
  <si>
    <t xml:space="preserve">1.75</t>
  </si>
  <si>
    <t xml:space="preserve">Caixa condulete em alumínio, tipo "LL", com entradas de 50 mm (11/2")</t>
  </si>
  <si>
    <t xml:space="preserve">1.76</t>
  </si>
  <si>
    <t xml:space="preserve">Caixa condulete em alumínio, tipo "LR", com entradas de 25 mm (3/4")</t>
  </si>
  <si>
    <t xml:space="preserve">1.77</t>
  </si>
  <si>
    <t xml:space="preserve">Caixa condulete em alumínio, tipo "LR", com entradas de 32 mm (1")</t>
  </si>
  <si>
    <t xml:space="preserve">1.78</t>
  </si>
  <si>
    <t xml:space="preserve">Caixa condulete em alumínio, tipo "T", com entradas de 25 mm (3/4")</t>
  </si>
  <si>
    <t xml:space="preserve">1.79</t>
  </si>
  <si>
    <t xml:space="preserve">Caixa condulete em alumínio, tipo "T", com entradas de 32 mm (1")</t>
  </si>
  <si>
    <t xml:space="preserve">1.80</t>
  </si>
  <si>
    <t xml:space="preserve">Caixa condulete em alumínio, tipo "T", com entradas de 50 mm (11/2")</t>
  </si>
  <si>
    <t xml:space="preserve">1.81</t>
  </si>
  <si>
    <t xml:space="preserve">Caixa condulete em alumínio, tipo "T", com entradas de 60 mm (2")</t>
  </si>
  <si>
    <t xml:space="preserve">1.82</t>
  </si>
  <si>
    <t xml:space="preserve">Caixa d'água em fibra de vidro, cap.500l</t>
  </si>
  <si>
    <t xml:space="preserve">1.83</t>
  </si>
  <si>
    <t xml:space="preserve">Caixa de passagem em alumínio, com tampa de aparafusada, junta de vedação,grau de proteção IP-65,, dimensões 200x200x100 mm</t>
  </si>
  <si>
    <t xml:space="preserve">1.84</t>
  </si>
  <si>
    <t xml:space="preserve">Caixa de passagem em alvenaria, com tampa de concreto e alça, dimensões 300x300x300 mm</t>
  </si>
  <si>
    <t xml:space="preserve">1.85</t>
  </si>
  <si>
    <t xml:space="preserve">Caixa de passagem em alvenaria, com tampa de concreto e alça, dimensões 600x600x750 mm</t>
  </si>
  <si>
    <t xml:space="preserve">1.86</t>
  </si>
  <si>
    <t xml:space="preserve">Caixa em alumínio redonda, tampa articulável, com tomada trifásica 3P+T  20A, 250V, com entrada DN 25 mm (3/4") </t>
  </si>
  <si>
    <t xml:space="preserve">1.87</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1.88</t>
  </si>
  <si>
    <t xml:space="preserve">Caixa em chapa metálica para medidor polifásico  e disjuntor, tipo CM2, padrão  CEMIG</t>
  </si>
  <si>
    <t xml:space="preserve">1.89</t>
  </si>
  <si>
    <t xml:space="preserve">Caixa sifonada PVC com grelha quadrada simples (150x150x50)mm</t>
  </si>
  <si>
    <t xml:space="preserve">1.90</t>
  </si>
  <si>
    <t xml:space="preserve">Calha parshall fabricada em polyester reforçada com fibra de vidro (PRFV), garganta W=3" destinada à mistura rápida de produtos quimicos e medição de vazão</t>
  </si>
  <si>
    <t xml:space="preserve">1.91</t>
  </si>
  <si>
    <t xml:space="preserve">Chave bóia 15A-250V, fornecida com cabo de 10 metros</t>
  </si>
  <si>
    <t xml:space="preserve">1.92</t>
  </si>
  <si>
    <t xml:space="preserve">Chave T em aço</t>
  </si>
  <si>
    <t xml:space="preserve">1.93</t>
  </si>
  <si>
    <t xml:space="preserve">Chumbador de expansão com porca borboleta, 1/2", inoxidável</t>
  </si>
  <si>
    <t xml:space="preserve">1.94</t>
  </si>
  <si>
    <t xml:space="preserve">Chumbador em aço galvanizado rosca interna DN 1/4"</t>
  </si>
  <si>
    <t xml:space="preserve">1.95</t>
  </si>
  <si>
    <t xml:space="preserve">Chuveiro elétrico, 127 V, potência 3800/4400 W, corpo plástico</t>
  </si>
  <si>
    <t xml:space="preserve">1.96</t>
  </si>
  <si>
    <t xml:space="preserve">Cinta para tubo, com parafusos, para fixação de base de braço de luminária em poste de diâmetro de 76 mm</t>
  </si>
  <si>
    <t xml:space="preserve">1.97</t>
  </si>
  <si>
    <t xml:space="preserve">Cinta zincada em aço carbono DN 102mm c/ parafuso DN 16 mm</t>
  </si>
  <si>
    <t xml:space="preserve">1.98</t>
  </si>
  <si>
    <t xml:space="preserve">Conector em bronze cabo haste cobreada para 1 cabo 16-70mm2 em  haste DN 19 mm</t>
  </si>
  <si>
    <t xml:space="preserve">1.99</t>
  </si>
  <si>
    <t xml:space="preserve">Conector parafuso fendido em bronze para cabos 16-35 mm2</t>
  </si>
  <si>
    <t xml:space="preserve">1.100</t>
  </si>
  <si>
    <t xml:space="preserve">Conector parafuso fendido para cabo de cobre nú seção 10mm2</t>
  </si>
  <si>
    <t xml:space="preserve">1.101</t>
  </si>
  <si>
    <t xml:space="preserve">Conector parafuso fendido para cabo de cobre nú seção 50mm2</t>
  </si>
  <si>
    <t xml:space="preserve">1.102</t>
  </si>
  <si>
    <t xml:space="preserve">Conexão I para eletroduto flexível DN 50 mm(2")</t>
  </si>
  <si>
    <t xml:space="preserve">1.103</t>
  </si>
  <si>
    <t xml:space="preserve">Conjunto de bucha-arruela de alumínio DN 32 mm(1")</t>
  </si>
  <si>
    <t xml:space="preserve">1.104</t>
  </si>
  <si>
    <t xml:space="preserve">Conjunto de bucha-arruela DN 25 mm (3/4")</t>
  </si>
  <si>
    <t xml:space="preserve">1.105</t>
  </si>
  <si>
    <t xml:space="preserve">Conjunto de bucha-arruela DN 32 mm (1")</t>
  </si>
  <si>
    <t xml:space="preserve">1.106</t>
  </si>
  <si>
    <t xml:space="preserve">Conjunto de bucha-arruela DN 50 mm (1 1/2")</t>
  </si>
  <si>
    <t xml:space="preserve">1.107</t>
  </si>
  <si>
    <t xml:space="preserve">Conjunto de bucha-arruela DN 60 mm (2")</t>
  </si>
  <si>
    <t xml:space="preserve">1.108</t>
  </si>
  <si>
    <t xml:space="preserve">Conjunto moto-bomba submersível, para atender à vazão de 12,33 l/s e hman. 18,98 mca, com as seguintes características:
- potência nominal: 10 cv
- rotação: 1750 rpm</t>
  </si>
  <si>
    <t xml:space="preserve">1.109</t>
  </si>
  <si>
    <t xml:space="preserve">Conjunto moto-bomba submersível, para atender à vazão de 3,89 l/s e hman. 6,56 mca, com as seguintes características:
- potência nominal: 1 cv
- rotação: 1750 rpm</t>
  </si>
  <si>
    <t xml:space="preserve">1.110</t>
  </si>
  <si>
    <t xml:space="preserve">CORPO CX. SIF. PVC DN 150 X 185 X 75</t>
  </si>
  <si>
    <t xml:space="preserve">1.111</t>
  </si>
  <si>
    <t xml:space="preserve">CORPO RALO SIF. CONICO (BRANCO/CINZA) PVC DN 100 X 40</t>
  </si>
  <si>
    <t xml:space="preserve">1.112</t>
  </si>
  <si>
    <t xml:space="preserve">Curva 90º de PVC rígido, com rosca nas extremidades, DN 25 mm (3/4")</t>
  </si>
  <si>
    <t xml:space="preserve">1.113</t>
  </si>
  <si>
    <t xml:space="preserve">Curva 90º de PVC rígido, com rosca nas extremidades, DN 32 mm (1")</t>
  </si>
  <si>
    <t xml:space="preserve">1.114</t>
  </si>
  <si>
    <t xml:space="preserve">Curva 90º de PVC rígido, com rosca nas extremidades, DN 50 mm (11/2")</t>
  </si>
  <si>
    <t xml:space="preserve">1.115</t>
  </si>
  <si>
    <t xml:space="preserve">Curva 90º de PVC rígido, com rosca nas extremidades, DN 60 mm (2")</t>
  </si>
  <si>
    <t xml:space="preserve">1.116</t>
  </si>
  <si>
    <t xml:space="preserve">Curva 90º em ferro fundido dúctil com flanges, fabricado conforme a NBR 7675 da ABNT PN -10/16 (C90FF10/16) DN 150</t>
  </si>
  <si>
    <t xml:space="preserve">1.117</t>
  </si>
  <si>
    <t xml:space="preserve">Curva 90º, PVC, raio longo DN 32 mm(1")</t>
  </si>
  <si>
    <t xml:space="preserve">1.118</t>
  </si>
  <si>
    <t xml:space="preserve">Curva em "S", em PVC, DN 32 mm (1")</t>
  </si>
  <si>
    <t xml:space="preserve">1.119</t>
  </si>
  <si>
    <t xml:space="preserve">Disjuntor termomagnético tripolar 30A-240V, Icc=10KA</t>
  </si>
  <si>
    <t xml:space="preserve">1.120</t>
  </si>
  <si>
    <t xml:space="preserve">Disjuntor termomagnético tripolar 60A-240V, Icc=10KA</t>
  </si>
  <si>
    <t xml:space="preserve">1.121</t>
  </si>
  <si>
    <t xml:space="preserve">Eletroduto corrugado flexível, fabricado em polietileno de alta densidade, DN 50 mm(2")</t>
  </si>
  <si>
    <t xml:space="preserve">1.122</t>
  </si>
  <si>
    <t xml:space="preserve">Eletroduto de PVC rígido pesado, com rosca nas extremidades, fornecido em peças de 3000 mm, DN 25 mm (3/4")</t>
  </si>
  <si>
    <t xml:space="preserve">1.123</t>
  </si>
  <si>
    <t xml:space="preserve">Eletroduto de PVC rígido pesado, com rosca nas extremidades, fornecido em peças de 3000 mm, DN 32 mm (1")</t>
  </si>
  <si>
    <t xml:space="preserve">1.124</t>
  </si>
  <si>
    <t xml:space="preserve">Eletroduto de PVC rígido pesado, com rosca nas extremidades, fornecido em peças de 3000 mm, DN 50 mm (1 1/2")</t>
  </si>
  <si>
    <t xml:space="preserve">1.125</t>
  </si>
  <si>
    <t xml:space="preserve">Eletroduto de PVC rígido pesado, com rosca nas extremidades, fornecido em peças de 3000 mm, DN 60 mm (2")</t>
  </si>
  <si>
    <t xml:space="preserve">1.126</t>
  </si>
  <si>
    <t xml:space="preserve">Eletroduto de PVC rígido, DN  32 mm (1"), peças de 3000mm</t>
  </si>
  <si>
    <t xml:space="preserve">1.127</t>
  </si>
  <si>
    <t xml:space="preserve">EXTREMIDADE FOFO FLANGE E PONTA C/ABA VEDACAO PN-10/16 DN 150</t>
  </si>
  <si>
    <t xml:space="preserve">1.128</t>
  </si>
  <si>
    <t xml:space="preserve">Fornecimento de cesto metálico (40 x 40 x 50)cm, em cantoneira de chapa galvanizada 1.1/4" x 3", tela em aço 25 x 25mm, fio DN 4mm, conforme o projeto</t>
  </si>
  <si>
    <t xml:space="preserve">1.129</t>
  </si>
  <si>
    <t xml:space="preserve">Fornecimento de cesto metálico (60 x 50 x 60)cm, em cantoneira de chapa galvanizada 1.1/4" x 3", tela em aço 40 x 40mm, fio DN 4mm, conforme o projeto</t>
  </si>
  <si>
    <t xml:space="preserve">1.130</t>
  </si>
  <si>
    <t xml:space="preserve">Fornecimento de comportas em polyester reforçada com fibra de vidro, espessura 10 mm, conforme projeto</t>
  </si>
  <si>
    <t xml:space="preserve">1.131</t>
  </si>
  <si>
    <t xml:space="preserve">Fornecimento de comportas em polyester reforçada com fibra de vidro, espessura 15 mm, conforme projeto</t>
  </si>
  <si>
    <t xml:space="preserve">1.132</t>
  </si>
  <si>
    <t xml:space="preserve">Fornecimento de vertedoros em polyester reforçada com fibra de vidro, espessura 10 mm, conforme projeto</t>
  </si>
  <si>
    <t xml:space="preserve">1.133</t>
  </si>
  <si>
    <t xml:space="preserve">Fornecimento de grelha em ferro fundido para boco de lobo</t>
  </si>
  <si>
    <t xml:space="preserve">1.134</t>
  </si>
  <si>
    <t xml:space="preserve">Fornecimento dos equipamentos, vidrarias, materiais e acessórios para laboratório da ETE </t>
  </si>
  <si>
    <t xml:space="preserve">1.135</t>
  </si>
  <si>
    <t xml:space="preserve">Grade em Polyéster reforçada com fibra de vidro (PRFV), para piso moldadas fabricadas pelo processo de injeção em resina estervinílica reforçado com fibra de vidro, nas dimensões de (0,68 x 0,54m) - altura = 38mm (tipo leve)
              malha = 38 x 38 mm
              área aberta = 60%</t>
  </si>
  <si>
    <t xml:space="preserve">1.136</t>
  </si>
  <si>
    <t xml:space="preserve">Haste de aterramento cobreada DN 19x2,4 metros</t>
  </si>
  <si>
    <t xml:space="preserve">1.137</t>
  </si>
  <si>
    <t xml:space="preserve">Haste de aterramento de cantoneira (25x25x5)x2,4 metros</t>
  </si>
  <si>
    <t xml:space="preserve">1.138</t>
  </si>
  <si>
    <t xml:space="preserve">HRC d = 1 1/8' 5 kg/m</t>
  </si>
  <si>
    <t xml:space="preserve">1.139</t>
  </si>
  <si>
    <t xml:space="preserve">Isolador tipo roldana para baixa tensão</t>
  </si>
  <si>
    <t xml:space="preserve">1.140</t>
  </si>
  <si>
    <t xml:space="preserve">Joeho 90 graus de bronze</t>
  </si>
  <si>
    <t xml:space="preserve">1.141</t>
  </si>
  <si>
    <t xml:space="preserve">JOELHO 45o PVC JS DN 25</t>
  </si>
  <si>
    <t xml:space="preserve">1.142</t>
  </si>
  <si>
    <t xml:space="preserve">JOELHO 45o PVC JS DN 40</t>
  </si>
  <si>
    <t xml:space="preserve">1.143</t>
  </si>
  <si>
    <t xml:space="preserve">JOELHO 45o PVC JS DN 50</t>
  </si>
  <si>
    <t xml:space="preserve">1.144</t>
  </si>
  <si>
    <t xml:space="preserve">JOELHO 90 GRAUS PVC SOLDÁVEL E COM BUCHA DE LATÃO, DE 20 MM X 1/2", JUNTA SOLDÁVEL PARA ATENDER AOS TUBOS DA NBR 5648 DA ABNT</t>
  </si>
  <si>
    <t xml:space="preserve">1.145</t>
  </si>
  <si>
    <t xml:space="preserve">JOELHO 90 GRAUS PVC SOLDÁVEL E COM BUCHA DE LATÃO, DE 25 MM X 3/4", JUNTA SOLDÁVEL PARA ATENDER AOS TUBOS DA NBR 5648 DA ABNT</t>
  </si>
  <si>
    <t xml:space="preserve">1.146</t>
  </si>
  <si>
    <t xml:space="preserve">JOELHO 90o PVC EP C/ BOLSA P/ ANEL DN 40 X 1 1/2'</t>
  </si>
  <si>
    <t xml:space="preserve">1.147</t>
  </si>
  <si>
    <t xml:space="preserve">JOELHO 90o PVC EP JE DN 100</t>
  </si>
  <si>
    <t xml:space="preserve">1.148</t>
  </si>
  <si>
    <t xml:space="preserve">JOELHO 90o PVC EP JS DN 40</t>
  </si>
  <si>
    <t xml:space="preserve">1.149</t>
  </si>
  <si>
    <t xml:space="preserve">JOELHO 90o PVC JR DN 3/4'</t>
  </si>
  <si>
    <t xml:space="preserve">1.150</t>
  </si>
  <si>
    <t xml:space="preserve">JOELHO 90o PVC JS DN 110</t>
  </si>
  <si>
    <t xml:space="preserve">1.151</t>
  </si>
  <si>
    <t xml:space="preserve">JOELHO 90o PVC JS DN 20</t>
  </si>
  <si>
    <t xml:space="preserve">1.152</t>
  </si>
  <si>
    <t xml:space="preserve">JOELHO 90o PVC JS DN 25</t>
  </si>
  <si>
    <t xml:space="preserve">1.153</t>
  </si>
  <si>
    <t xml:space="preserve">JOELHO 90o PVC JS DN 32</t>
  </si>
  <si>
    <t xml:space="preserve">1.154</t>
  </si>
  <si>
    <t xml:space="preserve">JOELHO 90o PVC JS DN 50</t>
  </si>
  <si>
    <t xml:space="preserve">1.155</t>
  </si>
  <si>
    <t xml:space="preserve">JOELHO 90o PVC R JE DN 75</t>
  </si>
  <si>
    <t xml:space="preserve">1.156</t>
  </si>
  <si>
    <t xml:space="preserve">L PVC JS DN 20</t>
  </si>
  <si>
    <t xml:space="preserve">1.157</t>
  </si>
  <si>
    <t xml:space="preserve">L PVC JS DN 25</t>
  </si>
  <si>
    <t xml:space="preserve">1.158</t>
  </si>
  <si>
    <t xml:space="preserve">Lâmpada  fluorescente, extra luz do dia  16W,base bipino.</t>
  </si>
  <si>
    <t xml:space="preserve">1.159</t>
  </si>
  <si>
    <t xml:space="preserve">Lâmpada  fluorescente, extra luz do dia  32W,base bipino.</t>
  </si>
  <si>
    <t xml:space="preserve">1.160</t>
  </si>
  <si>
    <t xml:space="preserve">Lâmpada fluorescente compacta, 20W-127V, base E-27</t>
  </si>
  <si>
    <t xml:space="preserve">1.161</t>
  </si>
  <si>
    <t xml:space="preserve">Lâmpada tipo Vapor Metálico de 250W, 220V, com rosca E-40</t>
  </si>
  <si>
    <t xml:space="preserve">1.162</t>
  </si>
  <si>
    <t xml:space="preserve">Lavatório sifonado com coluna - louça branca 62x50 cm</t>
  </si>
  <si>
    <t xml:space="preserve">1.163</t>
  </si>
  <si>
    <t xml:space="preserve">Luminária fluorescente,pendente, para uso interno, aberta, para fixação em condulete tipo "T",com suspensão tubular DN 3/4", refletor e corpo em chapa de aço  tratada, pintura eletrostática na cor branca, para duas lâmpadas 16W.</t>
  </si>
  <si>
    <t xml:space="preserve">1.164</t>
  </si>
  <si>
    <t xml:space="preserve">Luminária fluorescente,pendente, para uso interno, aberta, para fixação em condulete tipo "T",com suspensão tubular DN 3/4", refletor e corpo em chapa de aço  tratada, pintura eletrostática na cor branca, para duas lâmpadas 32W.</t>
  </si>
  <si>
    <t xml:space="preserve">1.165</t>
  </si>
  <si>
    <t xml:space="preserve">Luminária para uso externo, aberta, para fixação em braço de diâmetro 25 mm, para lâmpada VM 250W, rosca E40, sem reator</t>
  </si>
  <si>
    <t xml:space="preserve">1.166</t>
  </si>
  <si>
    <t xml:space="preserve">Luva  de PVC rígido, com rosca nas extremidades, DN 50 mm (11/2")</t>
  </si>
  <si>
    <t xml:space="preserve">1.167</t>
  </si>
  <si>
    <t xml:space="preserve">Luva  de PVC rígido, com rosca nas extremidades, DN 60 mm (2")</t>
  </si>
  <si>
    <t xml:space="preserve">1.168</t>
  </si>
  <si>
    <t xml:space="preserve">Luva de PVC rígido, com rosca nas extremidades, DN 25 mm (3/4")</t>
  </si>
  <si>
    <t xml:space="preserve">1.169</t>
  </si>
  <si>
    <t xml:space="preserve">Luva de PVC rígido, com rosca nas extremidades, DN 32 mm (1")</t>
  </si>
  <si>
    <t xml:space="preserve">1.170</t>
  </si>
  <si>
    <t xml:space="preserve">Luva de PVC rígido, DN 32 mm (1 ")</t>
  </si>
  <si>
    <t xml:space="preserve">1.171</t>
  </si>
  <si>
    <t xml:space="preserve">LUVA SOLDAVEL DE PVC E COM BUCHA DE LATÃO  DN = 20 X 1/2"</t>
  </si>
  <si>
    <t xml:space="preserve">1.172</t>
  </si>
  <si>
    <t xml:space="preserve">Manilha cerâmica, classe B e/ou C, fabricada conforme NBR 5645 da ABNR, DN 200 mm</t>
  </si>
  <si>
    <t xml:space="preserve">1.173</t>
  </si>
  <si>
    <t xml:space="preserve">Mastique elástico poliuretano monocomponente 310 ml</t>
  </si>
  <si>
    <t xml:space="preserve">1.174</t>
  </si>
  <si>
    <t xml:space="preserve">MIH FoFo d = 1 1/8' 8,500 kg</t>
  </si>
  <si>
    <t xml:space="preserve">1.175</t>
  </si>
  <si>
    <t xml:space="preserve">Parafuso com porcas para flanges - PPF, DN 20 X  90</t>
  </si>
  <si>
    <t xml:space="preserve">1.176</t>
  </si>
  <si>
    <t xml:space="preserve">Parafuso para adufa de parede -  L= 2" X Ø3/4"</t>
  </si>
  <si>
    <t xml:space="preserve">1.177</t>
  </si>
  <si>
    <t xml:space="preserve">Fornecimento de Placa para retenção de escuma, em Polyéster reforçada com fibra de vidro (PRFV) - e= 20mm </t>
  </si>
  <si>
    <t xml:space="preserve">1.178</t>
  </si>
  <si>
    <t xml:space="preserve">PMS FoFo SIMILAR AO MOD. 01 DA BARBARA 57,000 kg</t>
  </si>
  <si>
    <t xml:space="preserve">1.179</t>
  </si>
  <si>
    <t xml:space="preserve">Poste de aço carbono zincado 7,0m x DN 102mm(PA4), padrão CEMIG</t>
  </si>
  <si>
    <t xml:space="preserve">1.180</t>
  </si>
  <si>
    <t xml:space="preserve">Poste em aço galvanizado a fogo, diâmetro de 76 mm, comprimento 7 m</t>
  </si>
  <si>
    <t xml:space="preserve">1.181</t>
  </si>
  <si>
    <t xml:space="preserve">PPF10 P/ DN 100 (16 X 80 mm) 0,175 kg</t>
  </si>
  <si>
    <t xml:space="preserve">1.182</t>
  </si>
  <si>
    <t xml:space="preserve">PPF10 P/ DN 150 (20 X 90 mm) 0,338 kg</t>
  </si>
  <si>
    <t xml:space="preserve">1.183</t>
  </si>
  <si>
    <t xml:space="preserve">PPF10 P/ DN 80 (16 X 80 mm) 0,175 kg</t>
  </si>
  <si>
    <t xml:space="preserve">1.184</t>
  </si>
  <si>
    <t xml:space="preserve">Prensa cabos em nylon com bucha de neopreme, para aperto de cabos,completo com arruela e bucha , DN 25 mm (1")</t>
  </si>
  <si>
    <t xml:space="preserve">1.185</t>
  </si>
  <si>
    <t xml:space="preserve">Presilha de  fixação de condutor de cobre 35mm2 em alvenaria</t>
  </si>
  <si>
    <t xml:space="preserve">1.18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t>
  </si>
  <si>
    <t xml:space="preserve">1.187</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188</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t>
  </si>
  <si>
    <t xml:space="preserve">1.189</t>
  </si>
  <si>
    <t xml:space="preserve">1.190</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191</t>
  </si>
  <si>
    <t xml:space="preserve">1.192</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193</t>
  </si>
  <si>
    <t xml:space="preserve">Rastelo metálico, inclusive cabo de madeira, conforme projeto (tratamento preliminar)</t>
  </si>
  <si>
    <t xml:space="preserve">1.194</t>
  </si>
  <si>
    <t xml:space="preserve">Reator duplo para lâmpadas fluorescente de 16W, 127V, para uso interno,tipo eletrônico para fixação em poste, alto fator de potência</t>
  </si>
  <si>
    <t xml:space="preserve">1.195</t>
  </si>
  <si>
    <t xml:space="preserve">Reator duplo para lâmpadas fluorescente de 32W, 127V, para uso interno,tipo eletrônico para fixação em poste, alto fator de potência</t>
  </si>
  <si>
    <t xml:space="preserve">1.196</t>
  </si>
  <si>
    <t xml:space="preserve">Reator para lâmpada Vapor metálico de 250W, 220V, para uso ao tempo, para fixação em poste, alto fator de potência</t>
  </si>
  <si>
    <t xml:space="preserve">1.197</t>
  </si>
  <si>
    <t xml:space="preserve">Registro flangeado PN10 com volante FoFo DN 150 X 100 15,000 kg</t>
  </si>
  <si>
    <t xml:space="preserve">1.198</t>
  </si>
  <si>
    <t xml:space="preserve">Registro com flanges com cunha de borracha, corpo curto, com cabeçote, fabricado conforme a norma ISO 5752, série 14 - REUROCC PN 10/16 DN 100</t>
  </si>
  <si>
    <t xml:space="preserve">1.199</t>
  </si>
  <si>
    <t xml:space="preserve">Registro com flanges com cunha de borracha, corpo curto, com cabeçote, fabricado conforme a norma ISO 5752, série 14 - REUROCC PN 10/16 DN 150</t>
  </si>
  <si>
    <t xml:space="preserve">1.200</t>
  </si>
  <si>
    <t xml:space="preserve">Registro com flanges com cunha de borracha, corpo curto, com cabeçote, fabricado conforme a norma ISO 5752, série 14 - REUROCC PN 10/16 DN 80</t>
  </si>
  <si>
    <t xml:space="preserve">1.201</t>
  </si>
  <si>
    <t xml:space="preserve">Registro de gaveta em bronze, sem canopla, acabamento bruto, classe de pressão 150 PSI  diâmetro 3/4".</t>
  </si>
  <si>
    <t xml:space="preserve">1.202</t>
  </si>
  <si>
    <t xml:space="preserve">Registro de gaveta em bronze, sem canopla, acabamento bruto, classe de pressão 150 PSI,  diâmetro 1".</t>
  </si>
  <si>
    <t xml:space="preserve">1.203</t>
  </si>
  <si>
    <t xml:space="preserve">Registro de gaveta em bronze, sem canopla, acabamento bruto, classe de pressão 150 PSI,  diâmetro 1.1/2".</t>
  </si>
  <si>
    <t xml:space="preserve">1.204</t>
  </si>
  <si>
    <t xml:space="preserve">Registro de pressão cromado com canopla, classe de pressão 150 PSI, com cruzeta lisa e rosca interna e externa, diâmetro 1/2" </t>
  </si>
  <si>
    <t xml:space="preserve">1.205</t>
  </si>
  <si>
    <t xml:space="preserve">Relé fotoelétrico para uso ao tempo, para 1200W, tensão 220V, fornecido completo com base de fixação</t>
  </si>
  <si>
    <t xml:space="preserve">1.206</t>
  </si>
  <si>
    <t xml:space="preserve">SELA CERÂMICA, PASSAGEM RETA, FABRICADA CONFORME PROJETO PADRÃO, DN 200 X 210 X 135 MM</t>
  </si>
  <si>
    <t xml:space="preserve">1.207</t>
  </si>
  <si>
    <t xml:space="preserve">Selim 90o ELASTICO ES PVC JE DN 150 X 100 </t>
  </si>
  <si>
    <t xml:space="preserve">1.208</t>
  </si>
  <si>
    <t xml:space="preserve">Suspensão  em tubo de aço DN 3/4", para luminária fluorescente</t>
  </si>
  <si>
    <t xml:space="preserve">1.209</t>
  </si>
  <si>
    <t xml:space="preserve">Tubo de concreto  CA - 2 PB JR DN 600 - 250 Kg</t>
  </si>
  <si>
    <t xml:space="preserve">1.210</t>
  </si>
  <si>
    <t xml:space="preserve">Tubo de concreto  CA - 2 PB JR DN 400 - 120 Kg</t>
  </si>
  <si>
    <t xml:space="preserve">1.211</t>
  </si>
  <si>
    <t xml:space="preserve">TUBO DE ESGOTO PVC PB JEI PARA REDE COLETORA DN 100</t>
  </si>
  <si>
    <t xml:space="preserve">1.212</t>
  </si>
  <si>
    <t xml:space="preserve">TUBO DE ESGOTO PVC PB JEI PARA REDE COLETORA DN 150</t>
  </si>
  <si>
    <t xml:space="preserve">1.213</t>
  </si>
  <si>
    <t xml:space="preserve">TUBO DE PEAD CL. 10,0 kgf/cm2 DE 110</t>
  </si>
  <si>
    <t xml:space="preserve">1.214</t>
  </si>
  <si>
    <t xml:space="preserve">TUBO DE PEAD CL. 6,0 kgf/cm2 DE 110</t>
  </si>
  <si>
    <t xml:space="preserve">1.215</t>
  </si>
  <si>
    <t xml:space="preserve">TUBO PVC DEFoFo PB JEI DN 150</t>
  </si>
  <si>
    <t xml:space="preserve">1.216</t>
  </si>
  <si>
    <t xml:space="preserve">TUBO PVC ESGOTO PRIMÁRIO PBV  DN 100</t>
  </si>
  <si>
    <t xml:space="preserve">1.217</t>
  </si>
  <si>
    <t xml:space="preserve">TUBO DE PVC ESGOTO PRIMÁRIO PBV  DN 75</t>
  </si>
  <si>
    <t xml:space="preserve">1.218</t>
  </si>
  <si>
    <t xml:space="preserve">TUBO PVC JR DN 1/2'</t>
  </si>
  <si>
    <t xml:space="preserve">1.219</t>
  </si>
  <si>
    <t xml:space="preserve">TUBO PVC JR DN 3/4'</t>
  </si>
  <si>
    <t xml:space="preserve">1.220</t>
  </si>
  <si>
    <t xml:space="preserve">TUBO PVC JS DN 20</t>
  </si>
  <si>
    <t xml:space="preserve">1.221</t>
  </si>
  <si>
    <t xml:space="preserve">TUBO PVC JS DN 32</t>
  </si>
  <si>
    <t xml:space="preserve">1.222</t>
  </si>
  <si>
    <t xml:space="preserve">TUBO PVC JS DN 50</t>
  </si>
  <si>
    <t xml:space="preserve">1.223</t>
  </si>
  <si>
    <t xml:space="preserve">Tampão de aço para eletroduto DN 3/4"</t>
  </si>
  <si>
    <t xml:space="preserve">1.224</t>
  </si>
  <si>
    <t xml:space="preserve">Tampão de alumínio para poste de diâmetro 76 mm</t>
  </si>
  <si>
    <t xml:space="preserve">1.225</t>
  </si>
  <si>
    <t xml:space="preserve">Tampão de alumínio para poste Ø102mm</t>
  </si>
  <si>
    <t xml:space="preserve">1.226</t>
  </si>
  <si>
    <t xml:space="preserve">Tampão de ferro fundido para poço luminar cinzento T- 5, fabricado conforme projeto </t>
  </si>
  <si>
    <t xml:space="preserve">1.227</t>
  </si>
  <si>
    <t xml:space="preserve">Tampão de ferro fundido com travas para carga de 30T,conforme NBR 6589 e 6371 da ABNT</t>
  </si>
  <si>
    <t xml:space="preserve">1.228</t>
  </si>
  <si>
    <t xml:space="preserve">Tanque em marmorite sintético com 1 bojo, dimensões: (0,60 x 0,60)m</t>
  </si>
  <si>
    <t xml:space="preserve">1.229</t>
  </si>
  <si>
    <t xml:space="preserve">TUBO CILINDRICO COM CIMENTO ALUMINOSO FoFo DN   80 13,900 kg</t>
  </si>
  <si>
    <t xml:space="preserve">1.230</t>
  </si>
  <si>
    <t xml:space="preserve">TUBO CILINDRICO COM CIMENTO ALUMINOSO FoFo DN  150 26,000 kg</t>
  </si>
  <si>
    <t xml:space="preserve">1.231</t>
  </si>
  <si>
    <t xml:space="preserve">TE 90 GRAUS PVC SOLDÁVEL E COM BUCHA DE LATÃO, DE 20 MM X 1/2", JUNTA SOLDÁVEL PARA ATENDER AOS TUBOS DA NBR 5648 DA ABNT</t>
  </si>
  <si>
    <t xml:space="preserve">1.232</t>
  </si>
  <si>
    <t xml:space="preserve">TE 90 GRAUS PVC SOLDÁVEL E COM BUCHA DE LATÃO, DE 25 MM X 3/4", JUNTA SOLDÁVEL PARA ATENDER AOS TUBOS DA NBR 5648 DA ABNT</t>
  </si>
  <si>
    <t xml:space="preserve">1.233</t>
  </si>
  <si>
    <t xml:space="preserve">TE DE REDUÇÃO 90 GRAUS PVC SOLDÁVEL E COM BUCHA DE LATÃO, DE 25 MM X 1/2", JUNTA SOLDÁVEL PARA ATENDER AOS TUBOS DA NBR 5648 DA ABNT</t>
  </si>
  <si>
    <t xml:space="preserve">1.234</t>
  </si>
  <si>
    <t xml:space="preserve">TE ESGOTO SECUNDÁRIO PVC  BBB JE DN 150</t>
  </si>
  <si>
    <t xml:space="preserve">1.235</t>
  </si>
  <si>
    <t xml:space="preserve">TE PVC BBB JS DN 25</t>
  </si>
  <si>
    <t xml:space="preserve">1.236</t>
  </si>
  <si>
    <t xml:space="preserve">TE PVC BBB JS DN 32</t>
  </si>
  <si>
    <t xml:space="preserve">1.237</t>
  </si>
  <si>
    <t xml:space="preserve">TE RD PVC BBB JS DN 25 X 20</t>
  </si>
  <si>
    <t xml:space="preserve">1.238</t>
  </si>
  <si>
    <t xml:space="preserve">TE RD PVC BBB JS DN 50 X 25</t>
  </si>
  <si>
    <t xml:space="preserve">1.239</t>
  </si>
  <si>
    <t xml:space="preserve">'TE SANITARIO PVC EP JE DN 100 X 50</t>
  </si>
  <si>
    <t xml:space="preserve">1.240</t>
  </si>
  <si>
    <t xml:space="preserve">TERMINAL DE VENTILAÇÃO, EM PVC, DN 50</t>
  </si>
  <si>
    <t xml:space="preserve">1.241</t>
  </si>
  <si>
    <t xml:space="preserve">Terminal para aterramento de caixa</t>
  </si>
  <si>
    <t xml:space="preserve">1.242</t>
  </si>
  <si>
    <t xml:space="preserve">Terminal para eletroduto flexível DN 50 mm(2")</t>
  </si>
  <si>
    <t xml:space="preserve">1.243</t>
  </si>
  <si>
    <t xml:space="preserve">TUBO FLANGEADO COM CIMENTO ALUMINOSO PN10 FoFo DN   80 X 0,60 14,950 kg</t>
  </si>
  <si>
    <t xml:space="preserve">1.244</t>
  </si>
  <si>
    <t xml:space="preserve">TUBO FLANGEADO COM CIMENTO ALUMINOSO PN10 FoFo DN   80 X 1,10 21,900 kg</t>
  </si>
  <si>
    <t xml:space="preserve">1.245</t>
  </si>
  <si>
    <t xml:space="preserve">TUBO FLANGEADO COM CIMENTO ALUMINOSO PN10 FoFo DN   80 X 4,00 70,550 kg</t>
  </si>
  <si>
    <t xml:space="preserve">1.246</t>
  </si>
  <si>
    <t xml:space="preserve">TUBO FLANGEADO COM CIMENTO ALUMINOSO PN10 FoFo DN  100 X 1,10 26,200 kg</t>
  </si>
  <si>
    <t xml:space="preserve">1.247</t>
  </si>
  <si>
    <t xml:space="preserve">TUBO FLANGEADO COM CIMENTO ALUMINOSO PN10 FoFo DN  150 X 0,50 29,000 kg</t>
  </si>
  <si>
    <t xml:space="preserve">1.248</t>
  </si>
  <si>
    <t xml:space="preserve">TUBO FLANGEADO COM CIMENTO ALUMINOSO PN10 FoFo DN  150 X 2,00 68,000 kg</t>
  </si>
  <si>
    <t xml:space="preserve">1.249</t>
  </si>
  <si>
    <t xml:space="preserve">TUBO FLANGE E PONTA PN10 COM CIMENTO ALUMINOSO FoFo DN   80 X 1,00 17,900 kg</t>
  </si>
  <si>
    <t xml:space="preserve">1.250</t>
  </si>
  <si>
    <t xml:space="preserve">TUBO FLANGEADO COM CIMENTO ALUMINOSO PN10 FoFo DN   80 X 1,30 24,850 kg</t>
  </si>
  <si>
    <t xml:space="preserve">1.251</t>
  </si>
  <si>
    <t xml:space="preserve">TUBO FLANGEADO COM CIMENTO ALUMINOSO PN10 FoFo DN  150 X 0,30 21,000 kg</t>
  </si>
  <si>
    <t xml:space="preserve">1.252</t>
  </si>
  <si>
    <t xml:space="preserve">TUBO FLANGEADO COM CIMENTO ALUMINOSO PN10 FoFo DN  150 X 1,50 47,000 kg</t>
  </si>
  <si>
    <t xml:space="preserve">1.253</t>
  </si>
  <si>
    <t xml:space="preserve">TUBO COM CIMENTO ALUMINOSO K7 JGS PB FoFo DN  100 15,200 kg</t>
  </si>
  <si>
    <t xml:space="preserve">1.254</t>
  </si>
  <si>
    <t xml:space="preserve">TUBO COM CIMENTO ALUMINOSO K7 JGS PB FoFo DN  150 23,200 kg</t>
  </si>
  <si>
    <t xml:space="preserve">1.255</t>
  </si>
  <si>
    <t xml:space="preserve">TUBO COM CIMENTO ALUMINOSO K9 JGS PB FoFo DN 80 14,500 kg</t>
  </si>
  <si>
    <t xml:space="preserve">1.256</t>
  </si>
  <si>
    <t xml:space="preserve">TOCO FLANGEADO PN10 FoFo L = 0,25m DN  150 24,000 kg</t>
  </si>
  <si>
    <t xml:space="preserve">1.257</t>
  </si>
  <si>
    <t xml:space="preserve">TOCO FLANGEADO COM ABA DE VEDAÇÃO PN10 FoFo DN  80 20,000 kg</t>
  </si>
  <si>
    <t xml:space="preserve">1.258</t>
  </si>
  <si>
    <t xml:space="preserve">Torneira de pressão cromada, acabamento simples, acionamento por borboleta, classe de pressão 125 PSI, curta e com canopla, diâmetro 1/2"</t>
  </si>
  <si>
    <t xml:space="preserve">1.259</t>
  </si>
  <si>
    <t xml:space="preserve">Torneira em bronze com adaptador de mangueira - 1/2"</t>
  </si>
  <si>
    <t xml:space="preserve">1.260</t>
  </si>
  <si>
    <t xml:space="preserve">TUBO DE DESCARGA DN 40</t>
  </si>
  <si>
    <t xml:space="preserve">1.261</t>
  </si>
  <si>
    <t xml:space="preserve">Tubo de ferro fundido dúctil centrifulgado com flange e ponta, fabricado conforme NBR 7560 da ABNT - pressão de trabalho 10/16kgf/cm² - PN-10/16 - TFP10/16, DN 150 L = 2,64m</t>
  </si>
  <si>
    <t xml:space="preserve">1.262</t>
  </si>
  <si>
    <t xml:space="preserve">Tubo de PVC classe A, ponta e bolsa, para esgoto predial, diâmetro 40 mm, fabricado conforme NBR 5688 da ABNT</t>
  </si>
  <si>
    <t xml:space="preserve">1.263</t>
  </si>
  <si>
    <t xml:space="preserve">Tubo de PVC PB classe 15 JS DN 20 de 25 mm, fabricado conforme NBR 5648 da ABNT</t>
  </si>
  <si>
    <t xml:space="preserve">1.264</t>
  </si>
  <si>
    <t xml:space="preserve">Tubo de PVC PB classe 15 JS DN15 DE 20 mm, fabricado conforme  NBR 5648 DA ABNT</t>
  </si>
  <si>
    <t xml:space="preserve">1.265</t>
  </si>
  <si>
    <t xml:space="preserve">Tubo PVC classe A, ponta e bolsa, para esgoto predial, diâmetro 100 mmm, fabricado conforme NBR 5688 da ABNT</t>
  </si>
  <si>
    <t xml:space="preserve">1.266</t>
  </si>
  <si>
    <t xml:space="preserve">Tubo PVC classe A, ponta e bolsa, para esgoto predial, diâmetro 50 mmm, fabricado conforme NBR 5688 da ABNT</t>
  </si>
  <si>
    <t xml:space="preserve">1.267</t>
  </si>
  <si>
    <t xml:space="preserve">VÁLVULA DE DESCARGA AUTOMÁTICA, ACABAMENTO CROMADO E LISA, DIÂMETRO = 1.1/2"</t>
  </si>
  <si>
    <t xml:space="preserve">1.268</t>
  </si>
  <si>
    <t xml:space="preserve">VALVULA FLAP EM FoFo DUCTIL C/ FLANGES PN 10</t>
  </si>
  <si>
    <t xml:space="preserve">1.269</t>
  </si>
  <si>
    <t xml:space="preserve">VALVULA FLAP FoFo PN 10 DN 150</t>
  </si>
  <si>
    <t xml:space="preserve">u</t>
  </si>
  <si>
    <t xml:space="preserve">1.270</t>
  </si>
  <si>
    <t xml:space="preserve">VALVULA RET. FoFo C/ FLANGES PN 10 DN 100</t>
  </si>
  <si>
    <t xml:space="preserve">1.271</t>
  </si>
  <si>
    <t xml:space="preserve">VALVULA RET. FoFo C/ FLANGES PN 10 DN 150</t>
  </si>
  <si>
    <t xml:space="preserve">1.272</t>
  </si>
  <si>
    <t xml:space="preserve">VALVULA RET. FoFo C/ FLANGES PN 10 DN 75</t>
  </si>
  <si>
    <t xml:space="preserve">1.273</t>
  </si>
  <si>
    <t xml:space="preserve">Válvulas de ferro fundido para limpeza a serem acopladas as bombas para suspensão de sedimentos</t>
  </si>
  <si>
    <t xml:space="preserve">1.274</t>
  </si>
  <si>
    <t xml:space="preserve">Vaso sanitário branco</t>
  </si>
  <si>
    <t xml:space="preserve">1.275</t>
  </si>
  <si>
    <t xml:space="preserve">VED. P/ SAIDA DE VASO SANITARIO DN 100</t>
  </si>
  <si>
    <t xml:space="preserve">1.276</t>
  </si>
  <si>
    <t xml:space="preserve">Vergalhão aço ,rosca total DN 1/4", peça de 3 m</t>
  </si>
  <si>
    <t xml:space="preserve">1.277</t>
  </si>
  <si>
    <t xml:space="preserve">JUNÇÃO FLANGEADO PN10 FoFo DN 150 X 150 36,000 kg</t>
  </si>
  <si>
    <t xml:space="preserve">1.278</t>
  </si>
  <si>
    <t xml:space="preserve">JUNÇÃO FLANGEADO PN10 FoFo DN 80 X 80 17,200 kg</t>
  </si>
  <si>
    <t xml:space="preserve">TOTAL DE FORNECIMENTO</t>
  </si>
  <si>
    <t xml:space="preserve">TOTAL GERAL (SERVIÇOS+FORNECIMENTOS)</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_(* #,##0.00_);_(* \(#,##0.00\);_(* \-??_);_(@_)"/>
    <numFmt numFmtId="169" formatCode="###,###,###,##0.00"/>
    <numFmt numFmtId="170" formatCode="0%"/>
    <numFmt numFmtId="171" formatCode="0.00%"/>
    <numFmt numFmtId="172" formatCode="[$-409]#,##0.00_);\(#,##0.00\)"/>
    <numFmt numFmtId="173" formatCode="@"/>
    <numFmt numFmtId="174" formatCode="_(&quot;R$ &quot;* #,##0.00_);_(&quot;R$ &quot;* \(#,##0.00\);_(&quot;R$ &quot;* \-??_);_(@_)"/>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sz val="10"/>
      <name val="Times New Roman"/>
      <family val="1"/>
    </font>
    <font>
      <sz val="9"/>
      <name val="Arial"/>
      <family val="2"/>
    </font>
    <font>
      <b val="true"/>
      <sz val="6"/>
      <name val="Arial"/>
      <family val="2"/>
    </font>
    <font>
      <sz val="6"/>
      <name val="Arial"/>
      <family val="2"/>
    </font>
    <font>
      <b val="true"/>
      <sz val="9"/>
      <name val="Arial"/>
      <family val="2"/>
    </font>
    <font>
      <b val="true"/>
      <shadow val="true"/>
      <sz val="10"/>
      <name val="Arial"/>
      <family val="2"/>
    </font>
    <font>
      <b val="true"/>
      <sz val="12"/>
      <name val="Arial"/>
      <family val="2"/>
    </font>
    <font>
      <sz val="9"/>
      <color rgb="FFFF0000"/>
      <name val="Arial"/>
      <family val="2"/>
    </font>
    <font>
      <b val="true"/>
      <sz val="10"/>
      <name val="Arial"/>
      <family val="2"/>
    </font>
    <font>
      <sz val="9"/>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style="hair"/>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24" borderId="0" xfId="0" applyFont="true" applyBorder="true" applyAlignment="true" applyProtection="false">
      <alignment horizontal="center" vertical="center" textRotation="0" wrapText="false" indent="0" shrinkToFit="false"/>
      <protection locked="true" hidden="false"/>
    </xf>
    <xf numFmtId="166" fontId="26" fillId="24" borderId="0" xfId="0" applyFont="true" applyBorder="true" applyAlignment="true" applyProtection="false">
      <alignment horizontal="left" vertical="bottom" textRotation="0" wrapText="false" indent="15" shrinkToFit="false"/>
      <protection locked="true" hidden="false"/>
    </xf>
    <xf numFmtId="166" fontId="27" fillId="24" borderId="0" xfId="0" applyFont="true" applyBorder="true" applyAlignment="true" applyProtection="false">
      <alignment horizontal="left" vertical="center" textRotation="0" wrapText="false" indent="15" shrinkToFit="false"/>
      <protection locked="true" hidden="false"/>
    </xf>
    <xf numFmtId="166" fontId="25" fillId="24"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6" fontId="28" fillId="24" borderId="0" xfId="0" applyFont="true" applyBorder="true" applyAlignment="true" applyProtection="false">
      <alignment horizontal="left" vertical="bottom" textRotation="0" wrapText="false" indent="0" shrinkToFit="false"/>
      <protection locked="true" hidden="false"/>
    </xf>
    <xf numFmtId="166" fontId="28" fillId="24" borderId="0" xfId="0" applyFont="true" applyBorder="true" applyAlignment="true" applyProtection="false">
      <alignment horizontal="general" vertical="bottom" textRotation="0" wrapText="false" indent="0" shrinkToFit="false"/>
      <protection locked="true" hidden="false"/>
    </xf>
    <xf numFmtId="166" fontId="14" fillId="24" borderId="0" xfId="0" applyFont="true" applyBorder="true" applyAlignment="true" applyProtection="false">
      <alignment horizontal="general"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4" fontId="29" fillId="0" borderId="10" xfId="47"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11" xfId="47"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6"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8" fillId="16" borderId="15" xfId="0" applyFont="true" applyBorder="true" applyAlignment="true" applyProtection="false">
      <alignment horizontal="general" vertical="center" textRotation="0" wrapText="true" indent="0" shrinkToFit="false"/>
      <protection locked="true" hidden="false"/>
    </xf>
    <xf numFmtId="166" fontId="28" fillId="16" borderId="16" xfId="0" applyFont="true" applyBorder="true" applyAlignment="true" applyProtection="false">
      <alignment horizontal="general" vertical="center" textRotation="0" wrapText="true" indent="0" shrinkToFit="false"/>
      <protection locked="true" hidden="false"/>
    </xf>
    <xf numFmtId="166" fontId="25" fillId="16" borderId="16" xfId="0" applyFont="true" applyBorder="true" applyAlignment="true" applyProtection="false">
      <alignment horizontal="center" vertical="center" textRotation="0" wrapText="true" indent="0" shrinkToFit="false"/>
      <protection locked="true" hidden="false"/>
    </xf>
    <xf numFmtId="166" fontId="25" fillId="16" borderId="16" xfId="0" applyFont="true" applyBorder="true" applyAlignment="true" applyProtection="false">
      <alignment horizontal="general" vertical="center" textRotation="0" wrapText="true" indent="0" shrinkToFit="false"/>
      <protection locked="true" hidden="false"/>
    </xf>
    <xf numFmtId="166" fontId="25" fillId="16" borderId="16" xfId="0" applyFont="true" applyBorder="true" applyAlignment="true" applyProtection="false">
      <alignment horizontal="general" vertical="center" textRotation="0" wrapText="false" indent="0" shrinkToFit="false"/>
      <protection locked="true" hidden="false"/>
    </xf>
    <xf numFmtId="166" fontId="25" fillId="16" borderId="17" xfId="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general"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71" fontId="25" fillId="0" borderId="19" xfId="19" applyFont="true" applyBorder="true" applyAlignment="true" applyProtection="tru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6" fontId="25" fillId="4" borderId="19" xfId="0" applyFont="true" applyBorder="true" applyAlignment="true" applyProtection="false">
      <alignment horizontal="general" vertical="center" textRotation="0" wrapText="false" indent="0" shrinkToFit="false"/>
      <protection locked="true" hidden="false"/>
    </xf>
    <xf numFmtId="166" fontId="25" fillId="18" borderId="19" xfId="0" applyFont="true" applyBorder="true" applyAlignment="tru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general" vertical="center" textRotation="0" wrapText="false" indent="0" shrinkToFit="false"/>
      <protection locked="true" hidden="false"/>
    </xf>
    <xf numFmtId="166" fontId="25" fillId="4" borderId="23" xfId="0" applyFont="true" applyBorder="true" applyAlignment="true" applyProtection="false">
      <alignment horizontal="general" vertical="center" textRotation="0" wrapText="false" indent="0" shrinkToFit="false"/>
      <protection locked="true" hidden="false"/>
    </xf>
    <xf numFmtId="166" fontId="25" fillId="18" borderId="23"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71"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4" fontId="28" fillId="16" borderId="25"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9" fontId="28" fillId="16" borderId="26" xfId="0" applyFont="true" applyBorder="true" applyAlignment="true" applyProtection="false">
      <alignment horizontal="center" vertical="center" textRotation="0" wrapText="true" indent="0" shrinkToFit="false"/>
      <protection locked="true" hidden="false"/>
    </xf>
    <xf numFmtId="166" fontId="28" fillId="16" borderId="26" xfId="15" applyFont="true" applyBorder="true" applyAlignment="true" applyProtection="true">
      <alignment horizontal="general" vertical="center" textRotation="0" wrapText="false" indent="0" shrinkToFit="false"/>
      <protection locked="true" hidden="false"/>
    </xf>
    <xf numFmtId="166" fontId="28" fillId="16" borderId="27" xfId="0" applyFont="true" applyBorder="true" applyAlignment="true" applyProtection="false">
      <alignment horizontal="general" vertical="center" textRotation="0" wrapText="false" indent="0" shrinkToFit="false"/>
      <protection locked="true" hidden="false"/>
    </xf>
    <xf numFmtId="166" fontId="28" fillId="0" borderId="28" xfId="15" applyFont="true" applyBorder="true" applyAlignment="true" applyProtection="tru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4" borderId="29" xfId="0" applyFont="true" applyBorder="true" applyAlignment="true" applyProtection="false">
      <alignment horizontal="general" vertical="center" textRotation="0" wrapText="false" indent="0" shrinkToFit="false"/>
      <protection locked="true" hidden="false"/>
    </xf>
    <xf numFmtId="166" fontId="28" fillId="18" borderId="29" xfId="0" applyFont="true" applyBorder="true" applyAlignment="true" applyProtection="false">
      <alignment horizontal="general" vertical="center" textRotation="0" wrapText="false" indent="0" shrinkToFit="false"/>
      <protection locked="true" hidden="false"/>
    </xf>
    <xf numFmtId="169" fontId="25" fillId="0" borderId="30" xfId="0" applyFont="true" applyBorder="true" applyAlignment="true" applyProtection="false">
      <alignment horizontal="general" vertical="center" textRotation="0" wrapText="false" indent="0" shrinkToFit="false"/>
      <protection locked="true" hidden="false"/>
    </xf>
    <xf numFmtId="169" fontId="28" fillId="0" borderId="29" xfId="0" applyFont="true" applyBorder="true" applyAlignment="true" applyProtection="false">
      <alignment horizontal="general" vertical="center" textRotation="0" wrapText="false" indent="0" shrinkToFit="false"/>
      <protection locked="true" hidden="false"/>
    </xf>
    <xf numFmtId="171" fontId="28" fillId="0" borderId="29" xfId="19" applyFont="true" applyBorder="true" applyAlignment="true" applyProtection="true">
      <alignment horizontal="general" vertical="center" textRotation="0" wrapText="false" indent="0" shrinkToFit="false"/>
      <protection locked="true" hidden="false"/>
    </xf>
    <xf numFmtId="171" fontId="28" fillId="0" borderId="31" xfId="19" applyFont="true" applyBorder="true" applyAlignment="true" applyProtection="true">
      <alignment horizontal="general" vertical="center" textRotation="0" wrapText="false" indent="0" shrinkToFit="false"/>
      <protection locked="true" hidden="false"/>
    </xf>
    <xf numFmtId="169" fontId="25" fillId="0" borderId="32" xfId="0" applyFont="true" applyBorder="true" applyAlignment="true" applyProtection="false">
      <alignment horizontal="general" vertical="center" textRotation="0" wrapText="false" indent="0" shrinkToFit="false"/>
      <protection locked="true" hidden="false"/>
    </xf>
    <xf numFmtId="169" fontId="25" fillId="0" borderId="29"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16" borderId="16" xfId="15" applyFont="true" applyBorder="true" applyAlignment="true" applyProtection="true">
      <alignment horizontal="general" vertical="center" textRotation="0" wrapText="false" indent="0" shrinkToFit="false"/>
      <protection locked="true" hidden="false"/>
    </xf>
    <xf numFmtId="166" fontId="25" fillId="16" borderId="17" xfId="0" applyFont="true" applyBorder="true" applyAlignment="true" applyProtection="false">
      <alignment horizontal="general" vertical="center" textRotation="0" wrapText="false" indent="0" shrinkToFit="false"/>
      <protection locked="true" hidden="false"/>
    </xf>
    <xf numFmtId="166" fontId="25" fillId="24" borderId="18" xfId="0" applyFont="true" applyBorder="true" applyAlignment="true" applyProtection="false">
      <alignment horizontal="center" vertical="center" textRotation="0" wrapText="true" indent="0" shrinkToFit="false"/>
      <protection locked="true" hidden="false"/>
    </xf>
    <xf numFmtId="166" fontId="25" fillId="0" borderId="21" xfId="0" applyFont="true" applyBorder="true" applyAlignment="true" applyProtection="false">
      <alignment horizontal="general"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5" fontId="25" fillId="0" borderId="21" xfId="46" applyFont="true" applyBorder="true" applyAlignment="true" applyProtection="false">
      <alignment horizontal="justify" vertical="center" textRotation="0" wrapText="false" indent="0" shrinkToFit="false"/>
      <protection locked="true" hidden="false"/>
    </xf>
    <xf numFmtId="166" fontId="25" fillId="10" borderId="18" xfId="0" applyFont="true" applyBorder="true" applyAlignment="true" applyProtection="false">
      <alignment horizontal="center" vertical="center" textRotation="0" wrapText="true" indent="0" shrinkToFit="false"/>
      <protection locked="true" hidden="false"/>
    </xf>
    <xf numFmtId="166" fontId="25" fillId="10" borderId="19" xfId="0" applyFont="true" applyBorder="true" applyAlignment="true" applyProtection="false">
      <alignment horizontal="general" vertical="center" textRotation="0" wrapText="false" indent="0" shrinkToFit="false"/>
      <protection locked="true" hidden="false"/>
    </xf>
    <xf numFmtId="169" fontId="25" fillId="10" borderId="19" xfId="0" applyFont="true" applyBorder="true" applyAlignment="true" applyProtection="false">
      <alignment horizontal="general" vertical="center" textRotation="0" wrapText="false" indent="0" shrinkToFit="false"/>
      <protection locked="true" hidden="false"/>
    </xf>
    <xf numFmtId="171" fontId="25" fillId="10" borderId="19" xfId="19" applyFont="true" applyBorder="true" applyAlignment="true" applyProtection="tru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72" fontId="25" fillId="0" borderId="19" xfId="0" applyFont="true" applyBorder="true" applyAlignment="true" applyProtection="false">
      <alignment horizontal="general" vertical="center" textRotation="0" wrapText="false" indent="0" shrinkToFit="false"/>
      <protection locked="true" hidden="false"/>
    </xf>
    <xf numFmtId="169" fontId="28" fillId="0" borderId="19"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64" fontId="28" fillId="16" borderId="16" xfId="0" applyFont="true" applyBorder="true" applyAlignment="true" applyProtection="false">
      <alignment horizontal="general" vertical="center" textRotation="0" wrapText="true" indent="0" shrinkToFit="false"/>
      <protection locked="true" hidden="false"/>
    </xf>
    <xf numFmtId="169" fontId="25" fillId="16" borderId="16" xfId="0" applyFont="true" applyBorder="true" applyAlignment="true" applyProtection="false">
      <alignment horizontal="center" vertical="center" textRotation="0" wrapText="true" indent="0" shrinkToFit="false"/>
      <protection locked="true" hidden="false"/>
    </xf>
    <xf numFmtId="171" fontId="25" fillId="0" borderId="33" xfId="19" applyFont="true" applyBorder="true" applyAlignment="true" applyProtection="true">
      <alignment horizontal="general" vertical="center" textRotation="0" wrapText="false" indent="0" shrinkToFit="false"/>
      <protection locked="true" hidden="false"/>
    </xf>
    <xf numFmtId="169" fontId="25" fillId="0" borderId="34" xfId="0" applyFont="true" applyBorder="true" applyAlignment="true" applyProtection="false">
      <alignment horizontal="general" vertical="center" textRotation="0" wrapText="false" indent="0" shrinkToFit="false"/>
      <protection locked="true" hidden="false"/>
    </xf>
    <xf numFmtId="173" fontId="25" fillId="0" borderId="21" xfId="0" applyFont="true" applyBorder="true" applyAlignment="true" applyProtection="false">
      <alignment horizontal="left"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71" fontId="28" fillId="0" borderId="19" xfId="19" applyFont="true" applyBorder="true" applyAlignment="true" applyProtection="true">
      <alignment horizontal="general"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general" vertical="center"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6" fontId="28" fillId="16" borderId="26" xfId="0" applyFont="true" applyBorder="true" applyAlignment="true" applyProtection="false">
      <alignment horizontal="general" vertical="center" textRotation="0" wrapText="true" indent="0" shrinkToFit="false"/>
      <protection locked="true" hidden="false"/>
    </xf>
    <xf numFmtId="166" fontId="28" fillId="16" borderId="26" xfId="0" applyFont="true" applyBorder="true" applyAlignment="true" applyProtection="false">
      <alignment horizontal="center" vertical="center" textRotation="0" wrapText="true" indent="0" shrinkToFit="false"/>
      <protection locked="true" hidden="false"/>
    </xf>
    <xf numFmtId="166" fontId="25" fillId="24" borderId="36" xfId="0" applyFont="true" applyBorder="true" applyAlignment="true" applyProtection="false">
      <alignment horizontal="center" vertical="center" textRotation="0" wrapText="true" indent="0" shrinkToFit="false"/>
      <protection locked="true" hidden="false"/>
    </xf>
    <xf numFmtId="166" fontId="25" fillId="0" borderId="35" xfId="0" applyFont="true" applyBorder="true" applyAlignment="true" applyProtection="false">
      <alignment horizontal="general" vertical="center" textRotation="0" wrapText="false" indent="0" shrinkToFit="false"/>
      <protection locked="true" hidden="false"/>
    </xf>
    <xf numFmtId="171" fontId="25" fillId="0" borderId="35" xfId="19" applyFont="true" applyBorder="true" applyAlignment="true" applyProtection="true">
      <alignment horizontal="general" vertical="center" textRotation="0" wrapText="false" indent="0" shrinkToFit="false"/>
      <protection locked="true" hidden="false"/>
    </xf>
    <xf numFmtId="171" fontId="25" fillId="0" borderId="37" xfId="19" applyFont="true" applyBorder="true" applyAlignment="true" applyProtection="true">
      <alignment horizontal="general" vertical="center" textRotation="0" wrapText="false" indent="0" shrinkToFit="false"/>
      <protection locked="true" hidden="false"/>
    </xf>
    <xf numFmtId="166" fontId="28" fillId="0" borderId="38" xfId="15" applyFont="true" applyBorder="true" applyAlignment="true" applyProtection="true">
      <alignment horizontal="general" vertical="center" textRotation="0" wrapText="false" indent="0" shrinkToFit="false"/>
      <protection locked="true" hidden="false"/>
    </xf>
    <xf numFmtId="164" fontId="25" fillId="16" borderId="39" xfId="0" applyFont="true" applyBorder="true" applyAlignment="true" applyProtection="false">
      <alignment horizontal="general" vertical="center" textRotation="0" wrapText="true" indent="0" shrinkToFit="false"/>
      <protection locked="true" hidden="false"/>
    </xf>
    <xf numFmtId="166" fontId="25" fillId="16" borderId="28" xfId="0" applyFont="true" applyBorder="true" applyAlignment="true" applyProtection="false">
      <alignment horizontal="general" vertical="center" textRotation="0" wrapText="true" indent="0" shrinkToFit="false"/>
      <protection locked="true" hidden="false"/>
    </xf>
    <xf numFmtId="166" fontId="25" fillId="16" borderId="28" xfId="0" applyFont="true" applyBorder="true" applyAlignment="true" applyProtection="false">
      <alignment horizontal="center" vertical="center" textRotation="0" wrapText="true" indent="0" shrinkToFit="false"/>
      <protection locked="true" hidden="false"/>
    </xf>
    <xf numFmtId="166" fontId="25" fillId="16" borderId="28" xfId="15" applyFont="true" applyBorder="true" applyAlignment="true" applyProtection="true">
      <alignment horizontal="general" vertical="center" textRotation="0" wrapText="false" indent="0" shrinkToFit="false"/>
      <protection locked="true" hidden="false"/>
    </xf>
    <xf numFmtId="166" fontId="25" fillId="16" borderId="40"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center" vertical="center" textRotation="0" wrapText="true" indent="0" shrinkToFit="false"/>
      <protection locked="true" hidden="false"/>
    </xf>
    <xf numFmtId="166" fontId="28" fillId="16" borderId="42" xfId="15" applyFont="true" applyBorder="true" applyAlignment="true" applyProtection="true">
      <alignment horizontal="general" vertical="center" textRotation="0" wrapText="false" indent="0" shrinkToFit="false"/>
      <protection locked="true" hidden="false"/>
    </xf>
    <xf numFmtId="166" fontId="28" fillId="16"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44" xfId="47" applyFont="true" applyBorder="true" applyAlignment="true" applyProtection="false">
      <alignment horizontal="center" vertical="center" textRotation="0" wrapText="false" indent="0" shrinkToFit="false"/>
      <protection locked="true" hidden="false"/>
    </xf>
    <xf numFmtId="164" fontId="29" fillId="0" borderId="45" xfId="47" applyFont="true" applyBorder="true" applyAlignment="true" applyProtection="false">
      <alignment horizontal="center" vertical="center" textRotation="0" wrapText="false" indent="0" shrinkToFit="false"/>
      <protection locked="true" hidden="false"/>
    </xf>
    <xf numFmtId="164" fontId="32" fillId="0" borderId="46"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left" vertical="center" textRotation="0" wrapText="false" indent="0" shrinkToFit="false"/>
      <protection locked="true" hidden="false"/>
    </xf>
    <xf numFmtId="166" fontId="32" fillId="0" borderId="47"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true" indent="0" shrinkToFit="false"/>
      <protection locked="true" hidden="false"/>
    </xf>
    <xf numFmtId="174" fontId="32" fillId="0" borderId="48" xfId="17" applyFont="true" applyBorder="true" applyAlignment="true" applyProtection="true">
      <alignment horizontal="center" vertical="center" textRotation="0" wrapText="true" indent="0" shrinkToFit="false"/>
      <protection locked="true" hidden="false"/>
    </xf>
    <xf numFmtId="166" fontId="28" fillId="16" borderId="49" xfId="0" applyFont="true" applyBorder="true" applyAlignment="true" applyProtection="false">
      <alignment horizontal="left" vertical="center" textRotation="0" wrapText="true" indent="0" shrinkToFit="false"/>
      <protection locked="true" hidden="false"/>
    </xf>
    <xf numFmtId="166" fontId="28" fillId="16" borderId="50" xfId="0" applyFont="true" applyBorder="true" applyAlignment="true" applyProtection="false">
      <alignment horizontal="general" vertical="center" textRotation="0" wrapText="true" indent="0" shrinkToFit="false"/>
      <protection locked="true" hidden="false"/>
    </xf>
    <xf numFmtId="166" fontId="25" fillId="16" borderId="50" xfId="0" applyFont="true" applyBorder="true" applyAlignment="true" applyProtection="false">
      <alignment horizontal="center" vertical="center" textRotation="0" wrapText="true" indent="0" shrinkToFit="false"/>
      <protection locked="true" hidden="false"/>
    </xf>
    <xf numFmtId="166" fontId="25" fillId="16" borderId="50" xfId="0" applyFont="true" applyBorder="true" applyAlignment="true" applyProtection="false">
      <alignment horizontal="general" vertical="center" textRotation="0" wrapText="true" indent="0" shrinkToFit="false"/>
      <protection locked="true" hidden="false"/>
    </xf>
    <xf numFmtId="166" fontId="25" fillId="16" borderId="50" xfId="15" applyFont="true" applyBorder="true" applyAlignment="true" applyProtection="true">
      <alignment horizontal="general" vertical="center" textRotation="0" wrapText="false" indent="0" shrinkToFit="false"/>
      <protection locked="true" hidden="false"/>
    </xf>
    <xf numFmtId="166" fontId="25" fillId="16" borderId="51" xfId="15" applyFont="true" applyBorder="true" applyAlignment="true" applyProtection="true">
      <alignment horizontal="general" vertical="center" textRotation="0" wrapText="false" indent="0" shrinkToFit="false"/>
      <protection locked="true" hidden="false"/>
    </xf>
    <xf numFmtId="166" fontId="25" fillId="0" borderId="20" xfId="0" applyFont="true" applyBorder="true" applyAlignment="true" applyProtection="false">
      <alignment horizontal="left" vertical="center" textRotation="0" wrapText="true" indent="0" shrinkToFit="false"/>
      <protection locked="true" hidden="false"/>
    </xf>
    <xf numFmtId="164" fontId="25" fillId="25" borderId="0" xfId="0" applyFont="true" applyBorder="false" applyAlignment="true" applyProtection="false">
      <alignment horizontal="general" vertical="center" textRotation="0" wrapText="false" indent="0" shrinkToFit="false"/>
      <protection locked="true" hidden="false"/>
    </xf>
    <xf numFmtId="164" fontId="28" fillId="16" borderId="25" xfId="0" applyFont="true" applyBorder="true" applyAlignment="true" applyProtection="false">
      <alignment horizontal="left" vertical="center" textRotation="0" wrapText="true" indent="0" shrinkToFit="false"/>
      <protection locked="true" hidden="false"/>
    </xf>
    <xf numFmtId="164" fontId="28" fillId="16" borderId="26" xfId="0" applyFont="true" applyBorder="true" applyAlignment="true" applyProtection="false">
      <alignment horizontal="center" vertical="center" textRotation="0" wrapText="true" indent="0" shrinkToFit="false"/>
      <protection locked="true" hidden="false"/>
    </xf>
    <xf numFmtId="164" fontId="28" fillId="16" borderId="39" xfId="0" applyFont="true" applyBorder="true" applyAlignment="true" applyProtection="false">
      <alignment horizontal="left" vertical="center" textRotation="0" wrapText="true" indent="0" shrinkToFit="false"/>
      <protection locked="true" hidden="false"/>
    </xf>
    <xf numFmtId="164" fontId="28" fillId="16" borderId="28" xfId="0" applyFont="true" applyBorder="true" applyAlignment="true" applyProtection="false">
      <alignment horizontal="general" vertical="center" textRotation="0" wrapText="true" indent="0" shrinkToFit="false"/>
      <protection locked="true" hidden="false"/>
    </xf>
    <xf numFmtId="164" fontId="28" fillId="16" borderId="28" xfId="0" applyFont="true" applyBorder="true" applyAlignment="true" applyProtection="false">
      <alignment horizontal="center" vertical="center" textRotation="0" wrapText="true" indent="0" shrinkToFit="false"/>
      <protection locked="true" hidden="false"/>
    </xf>
    <xf numFmtId="166" fontId="28" fillId="16" borderId="40" xfId="0" applyFont="true" applyBorder="true" applyAlignment="true" applyProtection="false">
      <alignment horizontal="general" vertical="center" textRotation="0" wrapText="false" indent="0" shrinkToFit="false"/>
      <protection locked="true" hidden="false"/>
    </xf>
    <xf numFmtId="164" fontId="32" fillId="16" borderId="39" xfId="0" applyFont="true" applyBorder="true" applyAlignment="true" applyProtection="false">
      <alignment horizontal="left" vertical="center" textRotation="0" wrapText="true" indent="0" shrinkToFit="false"/>
      <protection locked="true" hidden="false"/>
    </xf>
    <xf numFmtId="164" fontId="32" fillId="16" borderId="28" xfId="0" applyFont="true" applyBorder="true" applyAlignment="true" applyProtection="false">
      <alignment horizontal="general" vertical="center" textRotation="0" wrapText="true" indent="0" shrinkToFit="false"/>
      <protection locked="true" hidden="false"/>
    </xf>
    <xf numFmtId="164" fontId="32" fillId="16" borderId="28" xfId="0" applyFont="true" applyBorder="true" applyAlignment="true" applyProtection="false">
      <alignment horizontal="center" vertical="center" textRotation="0" wrapText="true" indent="0" shrinkToFit="false"/>
      <protection locked="true" hidden="false"/>
    </xf>
    <xf numFmtId="166" fontId="32" fillId="16" borderId="4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33" fillId="0" borderId="0" xfId="15" applyFont="true" applyBorder="true" applyAlignment="true" applyProtection="tru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Estrutura_de_preços_-_CODEVASF_versão10" xfId="46"/>
    <cellStyle name="Normal_Planilha final -Taquaruçu de Minas_PLANILHA_SANTA FÉ DE MINAS_CONDENSADA" xfId="47"/>
    <cellStyle name="Nota" xfId="48"/>
    <cellStyle name="Saída" xfId="49"/>
    <cellStyle name="Texto de Aviso" xfId="50"/>
    <cellStyle name="Texto Explicativo" xfId="51"/>
    <cellStyle name="Total" xfId="52"/>
    <cellStyle name="Título" xfId="53"/>
    <cellStyle name="Título 1" xfId="54"/>
    <cellStyle name="Título 1 1" xfId="55"/>
    <cellStyle name="Título 2" xfId="56"/>
    <cellStyle name="Título 3" xfId="57"/>
    <cellStyle name="Título 4" xfId="58"/>
    <cellStyle name="Ênfase1" xfId="59"/>
    <cellStyle name="Ênfase2" xfId="60"/>
    <cellStyle name="Ênfase3" xfId="61"/>
    <cellStyle name="Ênfase4" xfId="62"/>
    <cellStyle name="Ênfase5" xfId="63"/>
    <cellStyle name="Ênfase6" xfId="64"/>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56880</xdr:rowOff>
    </xdr:from>
    <xdr:to>
      <xdr:col>1</xdr:col>
      <xdr:colOff>1623240</xdr:colOff>
      <xdr:row>3</xdr:row>
      <xdr:rowOff>133560</xdr:rowOff>
    </xdr:to>
    <xdr:pic>
      <xdr:nvPicPr>
        <xdr:cNvPr id="0" name="Picture 1" descr=""/>
        <xdr:cNvPicPr/>
      </xdr:nvPicPr>
      <xdr:blipFill>
        <a:blip r:embed="rId1"/>
        <a:stretch/>
      </xdr:blipFill>
      <xdr:spPr>
        <a:xfrm>
          <a:off x="30600" y="218880"/>
          <a:ext cx="248796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56880</xdr:rowOff>
    </xdr:from>
    <xdr:to>
      <xdr:col>1</xdr:col>
      <xdr:colOff>437760</xdr:colOff>
      <xdr:row>3</xdr:row>
      <xdr:rowOff>76320</xdr:rowOff>
    </xdr:to>
    <xdr:pic>
      <xdr:nvPicPr>
        <xdr:cNvPr id="1" name="Picture 1" descr=""/>
        <xdr:cNvPicPr/>
      </xdr:nvPicPr>
      <xdr:blipFill>
        <a:blip r:embed="rId1"/>
        <a:stretch/>
      </xdr:blipFill>
      <xdr:spPr>
        <a:xfrm>
          <a:off x="241200" y="104400"/>
          <a:ext cx="648720" cy="34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C371"/>
  <sheetViews>
    <sheetView showFormulas="false" showGridLines="true" showRowColHeaders="true" showZeros="true" rightToLeft="false" tabSelected="true" showOutlineSymbols="true" defaultGridColor="true" view="pageBreakPreview" topLeftCell="A305" colorId="64" zoomScale="100" zoomScaleNormal="100" zoomScalePageLayoutView="100" workbookViewId="0">
      <selection pane="topLeft" activeCell="B326" activeCellId="0" sqref="B326"/>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59.7"/>
    <col collapsed="false" customWidth="true" hidden="false" outlineLevel="0" max="3" min="3" style="1" width="7.99"/>
    <col collapsed="false" customWidth="true" hidden="false" outlineLevel="0" max="4" min="4" style="3" width="9.85"/>
    <col collapsed="false" customWidth="true" hidden="false" outlineLevel="0" max="5" min="5" style="2" width="10.56"/>
    <col collapsed="false" customWidth="true" hidden="false" outlineLevel="0" max="6" min="6" style="3" width="14.14"/>
    <col collapsed="false" customWidth="true" hidden="false" outlineLevel="0" max="8" min="7" style="2" width="0.13"/>
    <col collapsed="false" customWidth="true" hidden="true" outlineLevel="0" max="11" min="9" style="2" width="14.41"/>
    <col collapsed="false" customWidth="true" hidden="true" outlineLevel="0" max="12" min="12" style="2" width="0.13"/>
    <col collapsed="false" customWidth="true" hidden="true" outlineLevel="0" max="13" min="13" style="2" width="14.41"/>
    <col collapsed="false" customWidth="true" hidden="true" outlineLevel="0" max="14" min="14" style="2" width="0.13"/>
    <col collapsed="false" customWidth="true" hidden="true" outlineLevel="0" max="16" min="15" style="2" width="14.41"/>
    <col collapsed="false" customWidth="true" hidden="true" outlineLevel="0" max="17" min="17" style="2" width="0.28"/>
    <col collapsed="false" customWidth="true" hidden="true" outlineLevel="0" max="18" min="18" style="2" width="0.13"/>
    <col collapsed="false" customWidth="true" hidden="true" outlineLevel="0" max="19" min="19" style="2" width="0.28"/>
    <col collapsed="false" customWidth="true" hidden="true" outlineLevel="0" max="20" min="20" style="2" width="9.99"/>
    <col collapsed="false" customWidth="true" hidden="true" outlineLevel="0" max="21" min="21" style="2" width="14.41"/>
    <col collapsed="false" customWidth="true" hidden="true" outlineLevel="0" max="22" min="22" style="2" width="0.28"/>
    <col collapsed="false" customWidth="true" hidden="true" outlineLevel="0" max="23" min="23" style="2" width="13.14"/>
    <col collapsed="false" customWidth="true" hidden="true" outlineLevel="0" max="24" min="24" style="2" width="12.42"/>
    <col collapsed="false" customWidth="true" hidden="true" outlineLevel="0" max="25" min="25" style="2" width="7.85"/>
    <col collapsed="false" customWidth="true" hidden="true" outlineLevel="0" max="26" min="26" style="2" width="13.41"/>
    <col collapsed="false" customWidth="true" hidden="true" outlineLevel="0" max="28" min="27" style="2" width="9.06"/>
    <col collapsed="false" customWidth="false" hidden="false" outlineLevel="0" max="257" min="29" style="2" width="9.14"/>
  </cols>
  <sheetData>
    <row r="1" s="6" customFormat="true" ht="12.75" hidden="false" customHeight="false" outlineLevel="0" collapsed="false">
      <c r="A1" s="4"/>
      <c r="B1" s="5"/>
      <c r="C1" s="4"/>
      <c r="F1" s="7"/>
    </row>
    <row r="2" s="6" customFormat="true" ht="12.75" hidden="false" customHeight="false" outlineLevel="0" collapsed="false">
      <c r="A2" s="8"/>
      <c r="B2" s="9" t="s">
        <v>0</v>
      </c>
      <c r="C2" s="9"/>
      <c r="D2" s="9"/>
      <c r="E2" s="10"/>
      <c r="F2" s="11"/>
      <c r="G2" s="12"/>
      <c r="I2" s="13"/>
      <c r="J2" s="13"/>
      <c r="K2" s="13"/>
      <c r="L2" s="11"/>
    </row>
    <row r="3" s="6" customFormat="true" ht="12.75" hidden="false" customHeight="false" outlineLevel="0" collapsed="false">
      <c r="A3" s="8"/>
      <c r="B3" s="9" t="s">
        <v>1</v>
      </c>
      <c r="C3" s="9"/>
      <c r="D3" s="9"/>
      <c r="E3" s="9"/>
      <c r="F3" s="14"/>
      <c r="G3" s="12"/>
      <c r="I3" s="13"/>
      <c r="J3" s="13"/>
      <c r="K3" s="13"/>
      <c r="L3" s="13"/>
    </row>
    <row r="4" s="6" customFormat="true" ht="12.75" hidden="false" customHeight="false" outlineLevel="0" collapsed="false">
      <c r="A4" s="8"/>
      <c r="B4" s="9" t="s">
        <v>2</v>
      </c>
      <c r="C4" s="9"/>
      <c r="D4" s="9"/>
      <c r="E4" s="10"/>
      <c r="F4" s="11"/>
      <c r="G4" s="12"/>
      <c r="I4" s="13"/>
      <c r="J4" s="13"/>
      <c r="K4" s="13"/>
      <c r="L4" s="11"/>
    </row>
    <row r="5" s="6" customFormat="true" ht="13.5" hidden="false" customHeight="false" outlineLevel="0" collapsed="false">
      <c r="A5" s="8"/>
      <c r="B5" s="15"/>
      <c r="C5" s="16"/>
      <c r="D5" s="11"/>
      <c r="E5" s="11"/>
      <c r="F5" s="11"/>
      <c r="G5" s="12"/>
    </row>
    <row r="6" s="18" customFormat="true" ht="12.75" hidden="false" customHeight="false" outlineLevel="0" collapsed="false">
      <c r="A6" s="17" t="s">
        <v>3</v>
      </c>
      <c r="B6" s="17"/>
      <c r="C6" s="17"/>
      <c r="D6" s="17"/>
      <c r="E6" s="17"/>
      <c r="F6" s="17"/>
      <c r="G6" s="12"/>
    </row>
    <row r="7" s="18" customFormat="true" ht="12.75" hidden="false" customHeight="false" outlineLevel="0" collapsed="false">
      <c r="A7" s="19" t="s">
        <v>4</v>
      </c>
      <c r="B7" s="19"/>
      <c r="C7" s="19"/>
      <c r="D7" s="19"/>
      <c r="E7" s="19"/>
      <c r="F7" s="19"/>
      <c r="G7" s="12"/>
    </row>
    <row r="8" s="18" customFormat="true" ht="12.75" hidden="false" customHeight="false" outlineLevel="0" collapsed="false">
      <c r="A8" s="19"/>
      <c r="B8" s="19"/>
      <c r="C8" s="19"/>
      <c r="D8" s="19"/>
      <c r="E8" s="19"/>
      <c r="F8" s="19"/>
      <c r="G8" s="12"/>
    </row>
    <row r="9" s="25" customFormat="true" ht="32.25" hidden="false" customHeight="false" outlineLevel="0" collapsed="false">
      <c r="A9" s="20" t="s">
        <v>5</v>
      </c>
      <c r="B9" s="21" t="s">
        <v>6</v>
      </c>
      <c r="C9" s="21" t="s">
        <v>7</v>
      </c>
      <c r="D9" s="22" t="s">
        <v>8</v>
      </c>
      <c r="E9" s="23" t="s">
        <v>9</v>
      </c>
      <c r="F9" s="24" t="s">
        <v>10</v>
      </c>
      <c r="H9" s="3"/>
      <c r="I9" s="3"/>
    </row>
    <row r="10" s="35" customFormat="true" ht="12" hidden="false" customHeight="false" outlineLevel="0" collapsed="false">
      <c r="A10" s="26" t="s">
        <v>11</v>
      </c>
      <c r="B10" s="27" t="s">
        <v>12</v>
      </c>
      <c r="C10" s="28"/>
      <c r="D10" s="29"/>
      <c r="E10" s="30"/>
      <c r="F10" s="31"/>
      <c r="G10" s="32"/>
      <c r="H10" s="33"/>
      <c r="I10" s="33"/>
      <c r="J10" s="33"/>
      <c r="K10" s="33"/>
      <c r="L10" s="33"/>
      <c r="M10" s="33"/>
      <c r="N10" s="33"/>
      <c r="O10" s="33"/>
      <c r="P10" s="33"/>
      <c r="Q10" s="33"/>
      <c r="R10" s="33"/>
      <c r="S10" s="33"/>
      <c r="T10" s="34" t="n">
        <f aca="false">D10-Q10</f>
        <v>0</v>
      </c>
      <c r="U10" s="33"/>
      <c r="V10" s="33"/>
      <c r="W10" s="33"/>
      <c r="X10" s="33"/>
      <c r="Y10" s="33"/>
      <c r="Z10" s="33"/>
    </row>
    <row r="11" s="35" customFormat="true" ht="12" hidden="false" customHeight="false" outlineLevel="0" collapsed="false">
      <c r="A11" s="36" t="s">
        <v>13</v>
      </c>
      <c r="B11" s="37" t="s">
        <v>14</v>
      </c>
      <c r="C11" s="38" t="s">
        <v>15</v>
      </c>
      <c r="D11" s="39" t="n">
        <v>1</v>
      </c>
      <c r="E11" s="39" t="n">
        <v>57402.1</v>
      </c>
      <c r="F11" s="40" t="n">
        <f aca="false">ROUND(E11*D11,2)</f>
        <v>57402.1</v>
      </c>
      <c r="G11" s="41" t="n">
        <v>1</v>
      </c>
      <c r="H11" s="34" t="n">
        <f aca="false">ROUND(G11*E11,2)</f>
        <v>57402.1</v>
      </c>
      <c r="I11" s="34"/>
      <c r="J11" s="34"/>
      <c r="K11" s="34"/>
      <c r="L11" s="34"/>
      <c r="M11" s="34"/>
      <c r="N11" s="34"/>
      <c r="O11" s="34"/>
      <c r="P11" s="34"/>
      <c r="Q11" s="42" t="n">
        <f aca="false">G11+I11+K11</f>
        <v>1</v>
      </c>
      <c r="R11" s="42" t="e">
        <f aca="false">#REF!+#REF!+#REF!+#REF!+#REF!+#REF!+#REF!+#REF!+#REF!+#REF!</f>
        <v>#REF!</v>
      </c>
      <c r="S11" s="43" t="e">
        <f aca="false">R11/F11</f>
        <v>#REF!</v>
      </c>
      <c r="T11" s="34" t="n">
        <f aca="false">D11-G11</f>
        <v>0</v>
      </c>
      <c r="U11" s="34" t="n">
        <f aca="false">T11*E11</f>
        <v>0</v>
      </c>
      <c r="V11" s="43" t="e">
        <f aca="false">1-S11</f>
        <v>#REF!</v>
      </c>
      <c r="W11" s="44" t="n">
        <v>1</v>
      </c>
      <c r="X11" s="34" t="n">
        <f aca="false">W11*E11</f>
        <v>57402.1</v>
      </c>
      <c r="Y11" s="33"/>
      <c r="Z11" s="33"/>
    </row>
    <row r="12" s="35" customFormat="true" ht="12" hidden="false" customHeight="false" outlineLevel="0" collapsed="false">
      <c r="A12" s="36" t="s">
        <v>16</v>
      </c>
      <c r="B12" s="37" t="s">
        <v>17</v>
      </c>
      <c r="C12" s="38" t="s">
        <v>15</v>
      </c>
      <c r="D12" s="39" t="n">
        <v>1</v>
      </c>
      <c r="E12" s="39" t="n">
        <v>57402.1</v>
      </c>
      <c r="F12" s="40" t="n">
        <f aca="false">ROUND(E12*D12,2)</f>
        <v>57402.1</v>
      </c>
      <c r="G12" s="41" t="e">
        <f aca="false">#REF!</f>
        <v>#REF!</v>
      </c>
      <c r="H12" s="34" t="e">
        <f aca="false">ROUND(G12*E12,2)</f>
        <v>#REF!</v>
      </c>
      <c r="I12" s="34" t="n">
        <v>1</v>
      </c>
      <c r="J12" s="34" t="n">
        <f aca="false">I12*E12</f>
        <v>57402.1</v>
      </c>
      <c r="K12" s="34"/>
      <c r="L12" s="34"/>
      <c r="M12" s="34"/>
      <c r="N12" s="34"/>
      <c r="O12" s="34"/>
      <c r="P12" s="34"/>
      <c r="Q12" s="42" t="e">
        <f aca="false">G12+I12+K12</f>
        <v>#REF!</v>
      </c>
      <c r="R12" s="42" t="e">
        <f aca="false">#REF!+#REF!+#REF!+#REF!+#REF!+#REF!+#REF!+#REF!+#REF!+#REF!</f>
        <v>#REF!</v>
      </c>
      <c r="S12" s="43" t="e">
        <f aca="false">R12/F12</f>
        <v>#REF!</v>
      </c>
      <c r="T12" s="34" t="e">
        <f aca="false">D12-Q12</f>
        <v>#REF!</v>
      </c>
      <c r="U12" s="34" t="e">
        <f aca="false">F12-R12</f>
        <v>#REF!</v>
      </c>
      <c r="V12" s="43" t="e">
        <f aca="false">1-S12</f>
        <v>#REF!</v>
      </c>
      <c r="W12" s="44" t="n">
        <v>1</v>
      </c>
      <c r="X12" s="34" t="n">
        <f aca="false">W12*E12</f>
        <v>57402.1</v>
      </c>
      <c r="Y12" s="42"/>
      <c r="Z12" s="42" t="e">
        <f aca="false">#REF!+#REF!+#REF!+#REF!+#REF!+#REF!+#REF!+#REF!+#REF!+#REF!</f>
        <v>#REF!</v>
      </c>
    </row>
    <row r="13" s="35" customFormat="true" ht="24" hidden="false" customHeight="false" outlineLevel="0" collapsed="false">
      <c r="A13" s="36" t="s">
        <v>18</v>
      </c>
      <c r="B13" s="37" t="s">
        <v>19</v>
      </c>
      <c r="C13" s="38" t="s">
        <v>15</v>
      </c>
      <c r="D13" s="39" t="n">
        <v>1</v>
      </c>
      <c r="E13" s="39" t="n">
        <v>57402.1</v>
      </c>
      <c r="F13" s="40" t="n">
        <f aca="false">ROUND(E13*D13,2)</f>
        <v>57402.1</v>
      </c>
      <c r="G13" s="41"/>
      <c r="H13" s="34"/>
      <c r="I13" s="34"/>
      <c r="J13" s="34"/>
      <c r="K13" s="34"/>
      <c r="L13" s="34"/>
      <c r="M13" s="34"/>
      <c r="N13" s="34"/>
      <c r="O13" s="34"/>
      <c r="P13" s="34"/>
      <c r="Q13" s="42"/>
      <c r="R13" s="42"/>
      <c r="S13" s="43"/>
      <c r="T13" s="34"/>
      <c r="U13" s="34"/>
      <c r="V13" s="43"/>
      <c r="W13" s="44"/>
      <c r="X13" s="34"/>
      <c r="Y13" s="42"/>
      <c r="Z13" s="42"/>
    </row>
    <row r="14" s="35" customFormat="true" ht="12" hidden="false" customHeight="false" outlineLevel="0" collapsed="false">
      <c r="A14" s="36" t="s">
        <v>20</v>
      </c>
      <c r="B14" s="37" t="s">
        <v>21</v>
      </c>
      <c r="C14" s="38" t="s">
        <v>22</v>
      </c>
      <c r="D14" s="39" t="n">
        <v>140</v>
      </c>
      <c r="E14" s="39" t="n">
        <v>310.74</v>
      </c>
      <c r="F14" s="40" t="n">
        <f aca="false">ROUND(E14*D14,2)</f>
        <v>43503.6</v>
      </c>
      <c r="G14" s="41" t="n">
        <v>140</v>
      </c>
      <c r="H14" s="34" t="n">
        <f aca="false">ROUND(G14*E14,2)</f>
        <v>43503.6</v>
      </c>
      <c r="I14" s="34"/>
      <c r="J14" s="34" t="n">
        <f aca="false">I14*E14</f>
        <v>0</v>
      </c>
      <c r="K14" s="34"/>
      <c r="L14" s="34"/>
      <c r="M14" s="34"/>
      <c r="N14" s="34"/>
      <c r="O14" s="34"/>
      <c r="P14" s="34"/>
      <c r="Q14" s="42" t="n">
        <f aca="false">G14+I14+K14</f>
        <v>140</v>
      </c>
      <c r="R14" s="42" t="n">
        <f aca="false">Q14*E14</f>
        <v>43503.6</v>
      </c>
      <c r="S14" s="43" t="n">
        <f aca="false">R14/F14</f>
        <v>1</v>
      </c>
      <c r="T14" s="34" t="n">
        <f aca="false">D14-Q14</f>
        <v>0</v>
      </c>
      <c r="U14" s="34" t="n">
        <f aca="false">F14-R14</f>
        <v>0</v>
      </c>
      <c r="V14" s="43" t="n">
        <f aca="false">1-S14</f>
        <v>0</v>
      </c>
      <c r="W14" s="42"/>
      <c r="X14" s="34" t="n">
        <f aca="false">W14*E14</f>
        <v>0</v>
      </c>
      <c r="Y14" s="42"/>
      <c r="Z14" s="42" t="e">
        <f aca="false">#REF!+#REF!+#REF!+#REF!+#REF!+#REF!+#REF!+#REF!+#REF!+#REF!</f>
        <v>#REF!</v>
      </c>
    </row>
    <row r="15" s="35" customFormat="true" ht="12" hidden="false" customHeight="false" outlineLevel="0" collapsed="false">
      <c r="A15" s="36" t="s">
        <v>23</v>
      </c>
      <c r="B15" s="37" t="s">
        <v>24</v>
      </c>
      <c r="C15" s="38" t="s">
        <v>15</v>
      </c>
      <c r="D15" s="39" t="n">
        <v>1</v>
      </c>
      <c r="E15" s="39" t="n">
        <v>894621.79</v>
      </c>
      <c r="F15" s="40" t="n">
        <f aca="false">ROUND(E15*D15,2)</f>
        <v>894621.79</v>
      </c>
      <c r="G15" s="41" t="n">
        <v>4.7</v>
      </c>
      <c r="H15" s="34" t="n">
        <f aca="false">ROUND(G15*E15,2)</f>
        <v>4204722.41</v>
      </c>
      <c r="I15" s="34" t="n">
        <v>4</v>
      </c>
      <c r="J15" s="34" t="n">
        <f aca="false">I15*E15</f>
        <v>3578487.16</v>
      </c>
      <c r="K15" s="45" t="n">
        <v>1</v>
      </c>
      <c r="L15" s="45" t="n">
        <f aca="false">K15*E15</f>
        <v>894621.79</v>
      </c>
      <c r="M15" s="46" t="n">
        <v>1</v>
      </c>
      <c r="N15" s="46" t="n">
        <f aca="false">M15*E15</f>
        <v>894621.79</v>
      </c>
      <c r="O15" s="46" t="n">
        <v>0.4333333</v>
      </c>
      <c r="P15" s="46" t="n">
        <f aca="false">E15*O15</f>
        <v>387669.412512607</v>
      </c>
      <c r="Q15" s="42" t="n">
        <f aca="false">G15+I15</f>
        <v>8.7</v>
      </c>
      <c r="R15" s="42" t="n">
        <f aca="false">Q15*E15</f>
        <v>7783209.573</v>
      </c>
      <c r="S15" s="43" t="n">
        <f aca="false">R15/F15</f>
        <v>8.7</v>
      </c>
      <c r="T15" s="34" t="n">
        <f aca="false">D15-Q15</f>
        <v>-7.7</v>
      </c>
      <c r="U15" s="34" t="n">
        <f aca="false">F15-R15</f>
        <v>-6888587.783</v>
      </c>
      <c r="V15" s="43" t="n">
        <f aca="false">1-S15</f>
        <v>-7.7</v>
      </c>
      <c r="W15" s="42" t="n">
        <v>12</v>
      </c>
      <c r="X15" s="34" t="n">
        <f aca="false">W15*E15</f>
        <v>10735461.48</v>
      </c>
      <c r="Y15" s="42"/>
      <c r="Z15" s="42" t="n">
        <f aca="false">Y15*T15</f>
        <v>-0</v>
      </c>
    </row>
    <row r="16" s="35" customFormat="true" ht="12" hidden="false" customHeight="false" outlineLevel="0" collapsed="false">
      <c r="A16" s="36" t="s">
        <v>25</v>
      </c>
      <c r="B16" s="37" t="s">
        <v>26</v>
      </c>
      <c r="C16" s="38" t="s">
        <v>22</v>
      </c>
      <c r="D16" s="39" t="n">
        <v>24</v>
      </c>
      <c r="E16" s="39" t="n">
        <v>337.3</v>
      </c>
      <c r="F16" s="40" t="n">
        <f aca="false">ROUND(E16*D16,2)</f>
        <v>8095.2</v>
      </c>
      <c r="G16" s="41" t="n">
        <v>36</v>
      </c>
      <c r="H16" s="34" t="n">
        <f aca="false">ROUND(G16*E16,2)</f>
        <v>12142.8</v>
      </c>
      <c r="I16" s="34"/>
      <c r="J16" s="34"/>
      <c r="K16" s="34" t="n">
        <v>0</v>
      </c>
      <c r="L16" s="34" t="n">
        <f aca="false">K16*E16</f>
        <v>0</v>
      </c>
      <c r="M16" s="34"/>
      <c r="N16" s="34" t="n">
        <f aca="false">M16*E16</f>
        <v>0</v>
      </c>
      <c r="O16" s="34"/>
      <c r="P16" s="34"/>
      <c r="Q16" s="42" t="n">
        <f aca="false">G16+I16+K16+M16+O16</f>
        <v>36</v>
      </c>
      <c r="R16" s="42" t="n">
        <f aca="false">Q16*E16</f>
        <v>12142.8</v>
      </c>
      <c r="S16" s="43" t="n">
        <f aca="false">R16/F16</f>
        <v>1.5</v>
      </c>
      <c r="T16" s="34" t="n">
        <f aca="false">D16-Q16</f>
        <v>-12</v>
      </c>
      <c r="U16" s="34" t="n">
        <f aca="false">F16-R16</f>
        <v>-4047.6</v>
      </c>
      <c r="V16" s="43" t="n">
        <f aca="false">1-S16</f>
        <v>-0.5</v>
      </c>
      <c r="W16" s="42"/>
      <c r="X16" s="34" t="n">
        <f aca="false">W16*E16</f>
        <v>0</v>
      </c>
      <c r="Y16" s="42"/>
      <c r="Z16" s="42" t="n">
        <f aca="false">Y16*T16</f>
        <v>-0</v>
      </c>
    </row>
    <row r="17" s="35" customFormat="true" ht="36" hidden="false" customHeight="false" outlineLevel="0" collapsed="false">
      <c r="A17" s="36" t="s">
        <v>27</v>
      </c>
      <c r="B17" s="37" t="s">
        <v>28</v>
      </c>
      <c r="C17" s="38" t="s">
        <v>29</v>
      </c>
      <c r="D17" s="39" t="n">
        <v>48</v>
      </c>
      <c r="E17" s="39" t="n">
        <v>3519.74</v>
      </c>
      <c r="F17" s="40" t="n">
        <f aca="false">ROUND(E17*D17,2)</f>
        <v>168947.52</v>
      </c>
      <c r="G17" s="41" t="n">
        <v>5</v>
      </c>
      <c r="H17" s="34" t="n">
        <f aca="false">G17*E17</f>
        <v>17598.7</v>
      </c>
      <c r="I17" s="34" t="n">
        <v>8</v>
      </c>
      <c r="J17" s="34" t="n">
        <f aca="false">I17*E17</f>
        <v>28157.92</v>
      </c>
      <c r="K17" s="45" t="n">
        <v>2</v>
      </c>
      <c r="L17" s="45" t="n">
        <f aca="false">K17*E17</f>
        <v>7039.48</v>
      </c>
      <c r="M17" s="46" t="n">
        <v>2</v>
      </c>
      <c r="N17" s="46" t="n">
        <f aca="false">M17*E17</f>
        <v>7039.48</v>
      </c>
      <c r="O17" s="46" t="n">
        <v>2</v>
      </c>
      <c r="P17" s="46" t="n">
        <f aca="false">E17*O17</f>
        <v>7039.48</v>
      </c>
      <c r="Q17" s="42" t="n">
        <f aca="false">G17+I17</f>
        <v>13</v>
      </c>
      <c r="R17" s="42" t="n">
        <f aca="false">Q17*E17</f>
        <v>45756.62</v>
      </c>
      <c r="S17" s="43" t="n">
        <f aca="false">R17/F17</f>
        <v>0.270833333333333</v>
      </c>
      <c r="T17" s="34" t="n">
        <f aca="false">D17-Q17</f>
        <v>35</v>
      </c>
      <c r="U17" s="34" t="n">
        <f aca="false">F17-R17</f>
        <v>123190.9</v>
      </c>
      <c r="V17" s="43" t="n">
        <f aca="false">1-S17</f>
        <v>0.729166666666667</v>
      </c>
      <c r="W17" s="42" t="n">
        <v>24</v>
      </c>
      <c r="X17" s="34" t="n">
        <f aca="false">W17*E17</f>
        <v>84473.76</v>
      </c>
      <c r="Y17" s="42"/>
      <c r="Z17" s="42" t="n">
        <f aca="false">Y17*T17</f>
        <v>0</v>
      </c>
    </row>
    <row r="18" s="35" customFormat="true" ht="24" hidden="false" customHeight="false" outlineLevel="0" collapsed="false">
      <c r="A18" s="36" t="s">
        <v>30</v>
      </c>
      <c r="B18" s="37" t="s">
        <v>31</v>
      </c>
      <c r="C18" s="38" t="s">
        <v>15</v>
      </c>
      <c r="D18" s="39" t="n">
        <v>1</v>
      </c>
      <c r="E18" s="39" t="n">
        <v>30603.63</v>
      </c>
      <c r="F18" s="40" t="n">
        <f aca="false">ROUND(E18*D18,2)</f>
        <v>30603.63</v>
      </c>
      <c r="G18" s="41"/>
      <c r="H18" s="34"/>
      <c r="I18" s="47"/>
      <c r="J18" s="47"/>
      <c r="K18" s="48"/>
      <c r="L18" s="48"/>
      <c r="M18" s="49"/>
      <c r="N18" s="49"/>
      <c r="O18" s="49"/>
      <c r="P18" s="49"/>
      <c r="Q18" s="50"/>
      <c r="R18" s="50"/>
      <c r="S18" s="51"/>
      <c r="T18" s="34"/>
      <c r="U18" s="47"/>
      <c r="V18" s="51"/>
      <c r="W18" s="50"/>
      <c r="X18" s="47"/>
      <c r="Y18" s="50"/>
      <c r="Z18" s="50"/>
    </row>
    <row r="19" s="35" customFormat="true" ht="24.75" hidden="false" customHeight="false" outlineLevel="0" collapsed="false">
      <c r="A19" s="36" t="s">
        <v>32</v>
      </c>
      <c r="B19" s="37" t="s">
        <v>33</v>
      </c>
      <c r="C19" s="38" t="s">
        <v>34</v>
      </c>
      <c r="D19" s="39" t="n">
        <v>1500</v>
      </c>
      <c r="E19" s="39" t="n">
        <v>101.91</v>
      </c>
      <c r="F19" s="40" t="n">
        <f aca="false">ROUND(E19*D19,2)</f>
        <v>152865</v>
      </c>
      <c r="G19" s="41" t="e">
        <f aca="false">#REF!</f>
        <v>#REF!</v>
      </c>
      <c r="H19" s="34" t="e">
        <f aca="false">ROUND(G19*E19,2)</f>
        <v>#REF!</v>
      </c>
      <c r="I19" s="47"/>
      <c r="J19" s="47"/>
      <c r="K19" s="47"/>
      <c r="L19" s="47"/>
      <c r="M19" s="47"/>
      <c r="N19" s="47"/>
      <c r="O19" s="52"/>
      <c r="P19" s="52"/>
      <c r="Q19" s="53" t="e">
        <f aca="false">G19+I19+K19</f>
        <v>#REF!</v>
      </c>
      <c r="R19" s="50" t="e">
        <f aca="false">#REF!+#REF!+#REF!+#REF!+#REF!+#REF!+#REF!+#REF!+#REF!+#REF!</f>
        <v>#REF!</v>
      </c>
      <c r="S19" s="51" t="e">
        <f aca="false">R19/F19</f>
        <v>#REF!</v>
      </c>
      <c r="T19" s="34" t="e">
        <f aca="false">D19-Q19</f>
        <v>#REF!</v>
      </c>
      <c r="U19" s="47" t="e">
        <f aca="false">F19-R19</f>
        <v>#REF!</v>
      </c>
      <c r="V19" s="51" t="e">
        <f aca="false">1-S19</f>
        <v>#REF!</v>
      </c>
      <c r="W19" s="50"/>
      <c r="X19" s="50" t="e">
        <f aca="false">W19*Q19</f>
        <v>#REF!</v>
      </c>
      <c r="Y19" s="50"/>
      <c r="Z19" s="50" t="e">
        <f aca="false">Y19*T19</f>
        <v>#REF!</v>
      </c>
    </row>
    <row r="20" s="70" customFormat="true" ht="12.75" hidden="false" customHeight="false" outlineLevel="0" collapsed="false">
      <c r="A20" s="54"/>
      <c r="B20" s="55" t="s">
        <v>35</v>
      </c>
      <c r="C20" s="56"/>
      <c r="D20" s="57"/>
      <c r="E20" s="57"/>
      <c r="F20" s="58" t="n">
        <f aca="false">SUM(F11:F19)</f>
        <v>1470843.04</v>
      </c>
      <c r="G20" s="59"/>
      <c r="H20" s="60" t="e">
        <f aca="false">SUM(H11:H19)</f>
        <v>#REF!</v>
      </c>
      <c r="I20" s="60"/>
      <c r="J20" s="60" t="n">
        <f aca="false">SUM(J10:J19)</f>
        <v>3664047.18</v>
      </c>
      <c r="K20" s="61"/>
      <c r="L20" s="61" t="n">
        <f aca="false">SUM(L10:L19)</f>
        <v>901661.27</v>
      </c>
      <c r="M20" s="62"/>
      <c r="N20" s="62" t="n">
        <f aca="false">SUM(N10:N19)</f>
        <v>901661.27</v>
      </c>
      <c r="O20" s="62"/>
      <c r="P20" s="62" t="n">
        <f aca="false">SUM(P10:P19)</f>
        <v>394708.892512607</v>
      </c>
      <c r="Q20" s="63" t="n">
        <f aca="false">G20+I20+K20</f>
        <v>0</v>
      </c>
      <c r="R20" s="64" t="e">
        <f aca="false">#REF!+#REF!+#REF!+#REF!+#REF!+#REF!+#REF!+#REF!+#REF!+#REF!</f>
        <v>#REF!</v>
      </c>
      <c r="S20" s="65" t="e">
        <f aca="false">R20/F20</f>
        <v>#REF!</v>
      </c>
      <c r="T20" s="60"/>
      <c r="U20" s="60" t="e">
        <f aca="false">F20-R20</f>
        <v>#REF!</v>
      </c>
      <c r="V20" s="66" t="e">
        <f aca="false">1-S20</f>
        <v>#REF!</v>
      </c>
      <c r="W20" s="67"/>
      <c r="X20" s="68" t="e">
        <f aca="false">SUM(X11:X19)</f>
        <v>#REF!</v>
      </c>
      <c r="Y20" s="68"/>
      <c r="Z20" s="69" t="e">
        <f aca="false">#REF!+#REF!+#REF!+#REF!+#REF!+#REF!+#REF!+#REF!+#REF!+#REF!</f>
        <v>#REF!</v>
      </c>
    </row>
    <row r="21" s="35" customFormat="true" ht="12" hidden="false" customHeight="false" outlineLevel="0" collapsed="false">
      <c r="A21" s="26" t="s">
        <v>36</v>
      </c>
      <c r="B21" s="27" t="s">
        <v>37</v>
      </c>
      <c r="C21" s="28"/>
      <c r="D21" s="71"/>
      <c r="E21" s="71"/>
      <c r="F21" s="72"/>
      <c r="G21" s="73" t="e">
        <f aca="false">#REF!</f>
        <v>#REF!</v>
      </c>
      <c r="H21" s="34" t="e">
        <f aca="false">#REF!</f>
        <v>#REF!</v>
      </c>
      <c r="I21" s="34"/>
      <c r="J21" s="34"/>
      <c r="K21" s="34"/>
      <c r="L21" s="34"/>
      <c r="M21" s="34"/>
      <c r="N21" s="34"/>
      <c r="O21" s="34"/>
      <c r="P21" s="34"/>
      <c r="Q21" s="42" t="e">
        <f aca="false">G21+I21+K21</f>
        <v>#REF!</v>
      </c>
      <c r="R21" s="42" t="e">
        <f aca="false">#REF!+#REF!+#REF!+#REF!+#REF!+#REF!+#REF!+#REF!+#REF!+#REF!</f>
        <v>#REF!</v>
      </c>
      <c r="S21" s="43"/>
      <c r="T21" s="34" t="e">
        <f aca="false">D21-#REF!</f>
        <v>#REF!</v>
      </c>
      <c r="U21" s="34" t="e">
        <f aca="false">F21-R21</f>
        <v>#REF!</v>
      </c>
      <c r="V21" s="43"/>
      <c r="W21" s="42" t="e">
        <f aca="false">S21+U21</f>
        <v>#REF!</v>
      </c>
      <c r="X21" s="42" t="e">
        <f aca="false">#REF!+#REF!+#REF!+#REF!+#REF!+#REF!+#REF!+#REF!+#REF!+#REF!</f>
        <v>#REF!</v>
      </c>
      <c r="Y21" s="42" t="e">
        <f aca="false">V21+X21</f>
        <v>#REF!</v>
      </c>
      <c r="Z21" s="42" t="e">
        <f aca="false">#REF!+#REF!+#REF!+#REF!+#REF!+#REF!+#REF!+#REF!+#REF!+#REF!</f>
        <v>#REF!</v>
      </c>
    </row>
    <row r="22" s="35" customFormat="true" ht="12" hidden="false" customHeight="false" outlineLevel="0" collapsed="false">
      <c r="A22" s="36" t="s">
        <v>38</v>
      </c>
      <c r="B22" s="74" t="s">
        <v>39</v>
      </c>
      <c r="C22" s="75" t="s">
        <v>22</v>
      </c>
      <c r="D22" s="39" t="n">
        <v>350</v>
      </c>
      <c r="E22" s="39" t="n">
        <v>8.7</v>
      </c>
      <c r="F22" s="40" t="n">
        <f aca="false">ROUND(E22*D22,2)</f>
        <v>3045</v>
      </c>
      <c r="G22" s="41" t="n">
        <v>252</v>
      </c>
      <c r="H22" s="34" t="n">
        <f aca="false">G22*E22</f>
        <v>2192.4</v>
      </c>
      <c r="I22" s="34" t="n">
        <v>0</v>
      </c>
      <c r="J22" s="34" t="n">
        <f aca="false">I22*E22</f>
        <v>0</v>
      </c>
      <c r="K22" s="34"/>
      <c r="L22" s="34"/>
      <c r="M22" s="34"/>
      <c r="N22" s="34"/>
      <c r="O22" s="34"/>
      <c r="P22" s="34"/>
      <c r="Q22" s="42" t="n">
        <f aca="false">G22+I22+K22</f>
        <v>252</v>
      </c>
      <c r="R22" s="42" t="n">
        <f aca="false">Q22*E22</f>
        <v>2192.4</v>
      </c>
      <c r="S22" s="43" t="n">
        <f aca="false">R22/F22</f>
        <v>0.72</v>
      </c>
      <c r="T22" s="34" t="n">
        <f aca="false">D22-Q22</f>
        <v>98</v>
      </c>
      <c r="U22" s="34" t="n">
        <f aca="false">F22-R22</f>
        <v>852.6</v>
      </c>
      <c r="V22" s="43" t="n">
        <f aca="false">1-S22</f>
        <v>0.28</v>
      </c>
      <c r="W22" s="42"/>
      <c r="X22" s="42" t="n">
        <f aca="false">W22*E22</f>
        <v>0</v>
      </c>
      <c r="Y22" s="42"/>
      <c r="Z22" s="42" t="e">
        <f aca="false">#REF!+#REF!+#REF!+#REF!+#REF!+#REF!+#REF!+#REF!+#REF!+#REF!</f>
        <v>#REF!</v>
      </c>
    </row>
    <row r="23" s="35" customFormat="true" ht="12" hidden="false" customHeight="false" outlineLevel="0" collapsed="false">
      <c r="A23" s="36" t="s">
        <v>40</v>
      </c>
      <c r="B23" s="74" t="s">
        <v>41</v>
      </c>
      <c r="C23" s="75" t="s">
        <v>22</v>
      </c>
      <c r="D23" s="39" t="n">
        <v>7200</v>
      </c>
      <c r="E23" s="39" t="n">
        <v>6.79</v>
      </c>
      <c r="F23" s="40" t="n">
        <f aca="false">ROUND(E23*D23,2)</f>
        <v>48888</v>
      </c>
      <c r="G23" s="41" t="n">
        <v>469</v>
      </c>
      <c r="H23" s="34" t="n">
        <f aca="false">G23*E23</f>
        <v>3184.51</v>
      </c>
      <c r="I23" s="34" t="n">
        <v>666.02</v>
      </c>
      <c r="J23" s="34" t="n">
        <f aca="false">I23*E23</f>
        <v>4522.2758</v>
      </c>
      <c r="K23" s="34" t="n">
        <v>0</v>
      </c>
      <c r="L23" s="34" t="n">
        <f aca="false">K23*E23</f>
        <v>0</v>
      </c>
      <c r="M23" s="34" t="n">
        <v>0</v>
      </c>
      <c r="N23" s="34" t="n">
        <f aca="false">M23*E23</f>
        <v>0</v>
      </c>
      <c r="O23" s="34"/>
      <c r="P23" s="34"/>
      <c r="Q23" s="42" t="n">
        <f aca="false">G23+I23+K23+M23</f>
        <v>1135.02</v>
      </c>
      <c r="R23" s="42" t="n">
        <f aca="false">Q23*E23</f>
        <v>7706.7858</v>
      </c>
      <c r="S23" s="43" t="n">
        <f aca="false">R23/F23</f>
        <v>0.157641666666667</v>
      </c>
      <c r="T23" s="34" t="n">
        <f aca="false">D23-Q23</f>
        <v>6064.98</v>
      </c>
      <c r="U23" s="34" t="n">
        <f aca="false">F23-R23</f>
        <v>41181.2142</v>
      </c>
      <c r="V23" s="43" t="n">
        <f aca="false">1-S23</f>
        <v>0.842358333333333</v>
      </c>
      <c r="W23" s="42"/>
      <c r="X23" s="42" t="n">
        <f aca="false">W23*E23</f>
        <v>0</v>
      </c>
      <c r="Y23" s="42"/>
      <c r="Z23" s="42" t="n">
        <f aca="false">Y23*T23</f>
        <v>0</v>
      </c>
    </row>
    <row r="24" s="35" customFormat="true" ht="12" hidden="false" customHeight="false" outlineLevel="0" collapsed="false">
      <c r="A24" s="36" t="s">
        <v>42</v>
      </c>
      <c r="B24" s="74" t="s">
        <v>43</v>
      </c>
      <c r="C24" s="75" t="s">
        <v>22</v>
      </c>
      <c r="D24" s="39" t="n">
        <v>7200</v>
      </c>
      <c r="E24" s="39" t="n">
        <v>7.06</v>
      </c>
      <c r="F24" s="40" t="n">
        <f aca="false">ROUND(E24*D24,2)</f>
        <v>50832</v>
      </c>
      <c r="G24" s="41" t="n">
        <v>1879.94</v>
      </c>
      <c r="H24" s="34" t="n">
        <f aca="false">G24*E24</f>
        <v>13272.3764</v>
      </c>
      <c r="I24" s="34" t="n">
        <v>-616.47</v>
      </c>
      <c r="J24" s="34" t="n">
        <f aca="false">I24*E24</f>
        <v>-4352.2782</v>
      </c>
      <c r="K24" s="34" t="n">
        <v>0</v>
      </c>
      <c r="L24" s="34" t="n">
        <f aca="false">K24*E24</f>
        <v>0</v>
      </c>
      <c r="M24" s="34"/>
      <c r="N24" s="34" t="n">
        <f aca="false">M24*E24</f>
        <v>0</v>
      </c>
      <c r="O24" s="34"/>
      <c r="P24" s="34"/>
      <c r="Q24" s="42" t="n">
        <f aca="false">G24+I24+K24</f>
        <v>1263.47</v>
      </c>
      <c r="R24" s="42" t="n">
        <f aca="false">Q24*E24</f>
        <v>8920.0982</v>
      </c>
      <c r="S24" s="43" t="n">
        <f aca="false">R24/F24</f>
        <v>0.175481944444444</v>
      </c>
      <c r="T24" s="34" t="n">
        <f aca="false">D24-Q24</f>
        <v>5936.53</v>
      </c>
      <c r="U24" s="34" t="n">
        <f aca="false">F24-R24</f>
        <v>41911.9018</v>
      </c>
      <c r="V24" s="43" t="n">
        <f aca="false">1-S24</f>
        <v>0.824518055555556</v>
      </c>
      <c r="W24" s="42"/>
      <c r="X24" s="42" t="n">
        <f aca="false">W24*E24</f>
        <v>0</v>
      </c>
      <c r="Y24" s="42"/>
      <c r="Z24" s="42" t="n">
        <f aca="false">Y24*T24</f>
        <v>0</v>
      </c>
    </row>
    <row r="25" s="35" customFormat="true" ht="12" hidden="false" customHeight="false" outlineLevel="0" collapsed="false">
      <c r="A25" s="36" t="s">
        <v>44</v>
      </c>
      <c r="B25" s="74" t="s">
        <v>45</v>
      </c>
      <c r="C25" s="75" t="s">
        <v>46</v>
      </c>
      <c r="D25" s="39" t="n">
        <v>1200</v>
      </c>
      <c r="E25" s="39" t="n">
        <v>23.87</v>
      </c>
      <c r="F25" s="40" t="n">
        <f aca="false">ROUND(E25*D25,2)</f>
        <v>28644</v>
      </c>
      <c r="G25" s="41" t="n">
        <v>361.36</v>
      </c>
      <c r="H25" s="34" t="n">
        <f aca="false">G25*E25</f>
        <v>8625.6632</v>
      </c>
      <c r="I25" s="34" t="n">
        <v>-361.36</v>
      </c>
      <c r="J25" s="34" t="n">
        <f aca="false">I25*E25</f>
        <v>-8625.6632</v>
      </c>
      <c r="K25" s="34" t="n">
        <v>0</v>
      </c>
      <c r="L25" s="34" t="n">
        <f aca="false">K25*E25</f>
        <v>0</v>
      </c>
      <c r="M25" s="34"/>
      <c r="N25" s="34" t="n">
        <f aca="false">M25*E25</f>
        <v>0</v>
      </c>
      <c r="O25" s="34"/>
      <c r="P25" s="34"/>
      <c r="Q25" s="42" t="n">
        <f aca="false">G25+I25+K25</f>
        <v>0</v>
      </c>
      <c r="R25" s="42" t="n">
        <f aca="false">Q25*E25</f>
        <v>0</v>
      </c>
      <c r="S25" s="43" t="n">
        <f aca="false">R25/F25</f>
        <v>0</v>
      </c>
      <c r="T25" s="34" t="n">
        <f aca="false">D25-Q25</f>
        <v>1200</v>
      </c>
      <c r="U25" s="34" t="n">
        <f aca="false">F25-R25</f>
        <v>28644</v>
      </c>
      <c r="V25" s="43" t="n">
        <f aca="false">1-S25</f>
        <v>1</v>
      </c>
      <c r="W25" s="42"/>
      <c r="X25" s="42" t="n">
        <f aca="false">W25*E25</f>
        <v>0</v>
      </c>
      <c r="Y25" s="42" t="n">
        <v>2000</v>
      </c>
      <c r="Z25" s="42" t="n">
        <f aca="false">Y25*E25</f>
        <v>47740</v>
      </c>
    </row>
    <row r="26" s="35" customFormat="true" ht="12" hidden="false" customHeight="false" outlineLevel="0" collapsed="false">
      <c r="A26" s="36" t="s">
        <v>47</v>
      </c>
      <c r="B26" s="74" t="s">
        <v>48</v>
      </c>
      <c r="C26" s="75" t="s">
        <v>46</v>
      </c>
      <c r="D26" s="39" t="n">
        <v>150</v>
      </c>
      <c r="E26" s="39" t="n">
        <v>31.82</v>
      </c>
      <c r="F26" s="40" t="n">
        <f aca="false">ROUND(E26*D26,2)</f>
        <v>4773</v>
      </c>
      <c r="G26" s="41" t="n">
        <v>113.05</v>
      </c>
      <c r="H26" s="34" t="n">
        <f aca="false">G26*E26</f>
        <v>3597.251</v>
      </c>
      <c r="I26" s="34" t="n">
        <v>-113.05</v>
      </c>
      <c r="J26" s="34" t="n">
        <f aca="false">I26*E26</f>
        <v>-3597.251</v>
      </c>
      <c r="K26" s="34" t="n">
        <v>0</v>
      </c>
      <c r="L26" s="34" t="n">
        <f aca="false">K26*E26</f>
        <v>0</v>
      </c>
      <c r="M26" s="34"/>
      <c r="N26" s="34" t="n">
        <f aca="false">M26*E26</f>
        <v>0</v>
      </c>
      <c r="O26" s="34"/>
      <c r="P26" s="34"/>
      <c r="Q26" s="42" t="n">
        <f aca="false">G26+I26+K26</f>
        <v>0</v>
      </c>
      <c r="R26" s="42" t="n">
        <f aca="false">Q26*E26</f>
        <v>0</v>
      </c>
      <c r="S26" s="43" t="n">
        <f aca="false">R26/F26</f>
        <v>0</v>
      </c>
      <c r="T26" s="34" t="n">
        <f aca="false">D26-Q26</f>
        <v>150</v>
      </c>
      <c r="U26" s="34" t="n">
        <f aca="false">F26-R26</f>
        <v>4773</v>
      </c>
      <c r="V26" s="43" t="n">
        <f aca="false">1-S26</f>
        <v>1</v>
      </c>
      <c r="W26" s="42"/>
      <c r="X26" s="42" t="n">
        <f aca="false">W26*E26</f>
        <v>0</v>
      </c>
      <c r="Y26" s="42" t="n">
        <v>264.01</v>
      </c>
      <c r="Z26" s="42" t="n">
        <f aca="false">Y26*T26</f>
        <v>39601.5</v>
      </c>
    </row>
    <row r="27" s="35" customFormat="true" ht="12" hidden="false" customHeight="false" outlineLevel="0" collapsed="false">
      <c r="A27" s="36" t="s">
        <v>49</v>
      </c>
      <c r="B27" s="74" t="s">
        <v>50</v>
      </c>
      <c r="C27" s="75" t="s">
        <v>46</v>
      </c>
      <c r="D27" s="39" t="n">
        <v>30</v>
      </c>
      <c r="E27" s="39" t="n">
        <v>43.76</v>
      </c>
      <c r="F27" s="40" t="n">
        <f aca="false">ROUND(E27*D27,2)</f>
        <v>1312.8</v>
      </c>
      <c r="G27" s="41"/>
      <c r="H27" s="34"/>
      <c r="I27" s="34"/>
      <c r="J27" s="34"/>
      <c r="K27" s="34" t="n">
        <v>0</v>
      </c>
      <c r="L27" s="34" t="n">
        <f aca="false">K27*E27</f>
        <v>0</v>
      </c>
      <c r="M27" s="34"/>
      <c r="N27" s="34" t="n">
        <f aca="false">M27*E27</f>
        <v>0</v>
      </c>
      <c r="O27" s="34"/>
      <c r="P27" s="34"/>
      <c r="Q27" s="42" t="n">
        <f aca="false">G27+I27+K27</f>
        <v>0</v>
      </c>
      <c r="R27" s="42"/>
      <c r="S27" s="43"/>
      <c r="T27" s="34" t="n">
        <f aca="false">D27-Q27</f>
        <v>30</v>
      </c>
      <c r="U27" s="34" t="n">
        <f aca="false">F27-R27</f>
        <v>1312.8</v>
      </c>
      <c r="V27" s="43" t="n">
        <f aca="false">1-S27</f>
        <v>1</v>
      </c>
      <c r="W27" s="42"/>
      <c r="X27" s="42" t="n">
        <f aca="false">W27*E27</f>
        <v>0</v>
      </c>
      <c r="Y27" s="42"/>
      <c r="Z27" s="42" t="n">
        <f aca="false">Y27*T27</f>
        <v>0</v>
      </c>
    </row>
    <row r="28" s="35" customFormat="true" ht="24" hidden="false" customHeight="false" outlineLevel="0" collapsed="false">
      <c r="A28" s="36" t="s">
        <v>51</v>
      </c>
      <c r="B28" s="74" t="s">
        <v>52</v>
      </c>
      <c r="C28" s="75" t="s">
        <v>46</v>
      </c>
      <c r="D28" s="39" t="n">
        <v>100</v>
      </c>
      <c r="E28" s="39" t="n">
        <v>29.84</v>
      </c>
      <c r="F28" s="40" t="n">
        <f aca="false">ROUND(E28*D28,2)</f>
        <v>2984</v>
      </c>
      <c r="G28" s="41"/>
      <c r="H28" s="34"/>
      <c r="I28" s="34"/>
      <c r="J28" s="34"/>
      <c r="K28" s="34" t="n">
        <v>0</v>
      </c>
      <c r="L28" s="34" t="n">
        <f aca="false">K28*E28</f>
        <v>0</v>
      </c>
      <c r="M28" s="34"/>
      <c r="N28" s="34" t="n">
        <f aca="false">M28*E28</f>
        <v>0</v>
      </c>
      <c r="O28" s="34"/>
      <c r="P28" s="34"/>
      <c r="Q28" s="42" t="n">
        <f aca="false">G28+I28+K28</f>
        <v>0</v>
      </c>
      <c r="R28" s="42"/>
      <c r="S28" s="43"/>
      <c r="T28" s="34" t="n">
        <f aca="false">D28-Q28</f>
        <v>100</v>
      </c>
      <c r="U28" s="34" t="n">
        <f aca="false">F28-R28</f>
        <v>2984</v>
      </c>
      <c r="V28" s="43" t="n">
        <f aca="false">1-S28</f>
        <v>1</v>
      </c>
      <c r="W28" s="42"/>
      <c r="X28" s="42" t="n">
        <f aca="false">W28*E28</f>
        <v>0</v>
      </c>
      <c r="Y28" s="42"/>
      <c r="Z28" s="42"/>
    </row>
    <row r="29" s="35" customFormat="true" ht="24" hidden="false" customHeight="false" outlineLevel="0" collapsed="false">
      <c r="A29" s="36" t="s">
        <v>53</v>
      </c>
      <c r="B29" s="74" t="s">
        <v>54</v>
      </c>
      <c r="C29" s="75" t="s">
        <v>46</v>
      </c>
      <c r="D29" s="39" t="n">
        <v>50</v>
      </c>
      <c r="E29" s="39" t="n">
        <v>39.78</v>
      </c>
      <c r="F29" s="40" t="n">
        <f aca="false">ROUND(E29*D29,2)</f>
        <v>1989</v>
      </c>
      <c r="G29" s="41"/>
      <c r="H29" s="34"/>
      <c r="I29" s="34"/>
      <c r="J29" s="34"/>
      <c r="K29" s="34" t="n">
        <v>0</v>
      </c>
      <c r="L29" s="34" t="n">
        <f aca="false">K29*E29</f>
        <v>0</v>
      </c>
      <c r="M29" s="34"/>
      <c r="N29" s="34" t="n">
        <f aca="false">M29*E29</f>
        <v>0</v>
      </c>
      <c r="O29" s="34"/>
      <c r="P29" s="34"/>
      <c r="Q29" s="42" t="n">
        <f aca="false">G29+I29+K29</f>
        <v>0</v>
      </c>
      <c r="R29" s="42"/>
      <c r="S29" s="43"/>
      <c r="T29" s="34" t="n">
        <f aca="false">D29-Q29</f>
        <v>50</v>
      </c>
      <c r="U29" s="34" t="n">
        <f aca="false">F29-R29</f>
        <v>1989</v>
      </c>
      <c r="V29" s="43" t="n">
        <f aca="false">1-S29</f>
        <v>1</v>
      </c>
      <c r="W29" s="42"/>
      <c r="X29" s="42" t="n">
        <f aca="false">W29*E29</f>
        <v>0</v>
      </c>
      <c r="Y29" s="42"/>
      <c r="Z29" s="42"/>
    </row>
    <row r="30" s="35" customFormat="true" ht="24" hidden="false" customHeight="false" outlineLevel="0" collapsed="false">
      <c r="A30" s="36" t="s">
        <v>55</v>
      </c>
      <c r="B30" s="74" t="s">
        <v>56</v>
      </c>
      <c r="C30" s="75" t="s">
        <v>46</v>
      </c>
      <c r="D30" s="39" t="n">
        <v>5</v>
      </c>
      <c r="E30" s="39" t="n">
        <v>54.9</v>
      </c>
      <c r="F30" s="40" t="n">
        <f aca="false">ROUND(E30*D30,2)</f>
        <v>274.5</v>
      </c>
      <c r="G30" s="41"/>
      <c r="H30" s="34"/>
      <c r="I30" s="34"/>
      <c r="J30" s="34"/>
      <c r="K30" s="34" t="n">
        <v>0</v>
      </c>
      <c r="L30" s="34" t="n">
        <f aca="false">K30*E30</f>
        <v>0</v>
      </c>
      <c r="M30" s="34"/>
      <c r="N30" s="34" t="n">
        <f aca="false">M30*E30</f>
        <v>0</v>
      </c>
      <c r="O30" s="34"/>
      <c r="P30" s="34"/>
      <c r="Q30" s="42" t="n">
        <f aca="false">G30+I30+K30</f>
        <v>0</v>
      </c>
      <c r="R30" s="42"/>
      <c r="S30" s="43"/>
      <c r="T30" s="34" t="n">
        <f aca="false">D30-Q30</f>
        <v>5</v>
      </c>
      <c r="U30" s="34" t="n">
        <f aca="false">F30-R30</f>
        <v>274.5</v>
      </c>
      <c r="V30" s="43" t="n">
        <f aca="false">1-S30</f>
        <v>1</v>
      </c>
      <c r="W30" s="42"/>
      <c r="X30" s="42" t="n">
        <f aca="false">W30*E30</f>
        <v>0</v>
      </c>
      <c r="Y30" s="42"/>
      <c r="Z30" s="42"/>
    </row>
    <row r="31" s="35" customFormat="true" ht="12" hidden="false" customHeight="false" outlineLevel="0" collapsed="false">
      <c r="A31" s="36" t="s">
        <v>57</v>
      </c>
      <c r="B31" s="74" t="s">
        <v>58</v>
      </c>
      <c r="C31" s="75" t="s">
        <v>46</v>
      </c>
      <c r="D31" s="39" t="n">
        <f aca="false">D28+D29+D30+D40+D41+D42+D33+D32</f>
        <v>17015</v>
      </c>
      <c r="E31" s="39" t="n">
        <v>5.28</v>
      </c>
      <c r="F31" s="40" t="n">
        <f aca="false">ROUND(E31*D31,2)</f>
        <v>89839.2</v>
      </c>
      <c r="G31" s="41" t="n">
        <v>1727</v>
      </c>
      <c r="H31" s="34" t="n">
        <f aca="false">G31*E31</f>
        <v>9118.56</v>
      </c>
      <c r="I31" s="34" t="n">
        <v>674</v>
      </c>
      <c r="J31" s="34" t="n">
        <f aca="false">I31*E31</f>
        <v>3558.72</v>
      </c>
      <c r="K31" s="34" t="n">
        <v>0</v>
      </c>
      <c r="L31" s="34" t="n">
        <f aca="false">K31*E31</f>
        <v>0</v>
      </c>
      <c r="M31" s="34" t="n">
        <v>0</v>
      </c>
      <c r="N31" s="34" t="n">
        <f aca="false">M31*E31</f>
        <v>0</v>
      </c>
      <c r="O31" s="34" t="n">
        <v>0</v>
      </c>
      <c r="P31" s="34" t="n">
        <f aca="false">E31*O31</f>
        <v>0</v>
      </c>
      <c r="Q31" s="42" t="n">
        <f aca="false">G31+I31+K31+M31+O31</f>
        <v>2401</v>
      </c>
      <c r="R31" s="42" t="n">
        <f aca="false">Q31*E31</f>
        <v>12677.28</v>
      </c>
      <c r="S31" s="43" t="n">
        <f aca="false">R31/F31</f>
        <v>0.141110784601822</v>
      </c>
      <c r="T31" s="34" t="n">
        <f aca="false">D31-Q31</f>
        <v>14614</v>
      </c>
      <c r="U31" s="34" t="n">
        <f aca="false">F31-R31</f>
        <v>77161.92</v>
      </c>
      <c r="V31" s="43" t="n">
        <f aca="false">1-S31</f>
        <v>0.858889215398178</v>
      </c>
      <c r="W31" s="42" t="n">
        <v>10375.5</v>
      </c>
      <c r="X31" s="42" t="n">
        <f aca="false">W31*E31</f>
        <v>54782.64</v>
      </c>
      <c r="Y31" s="42"/>
      <c r="Z31" s="42"/>
    </row>
    <row r="32" s="35" customFormat="true" ht="24" hidden="false" customHeight="false" outlineLevel="0" collapsed="false">
      <c r="A32" s="36" t="s">
        <v>59</v>
      </c>
      <c r="B32" s="74" t="s">
        <v>60</v>
      </c>
      <c r="C32" s="75" t="str">
        <f aca="false">C31</f>
        <v>m³</v>
      </c>
      <c r="D32" s="39" t="n">
        <f aca="false">825+725</f>
        <v>1550</v>
      </c>
      <c r="E32" s="39" t="n">
        <v>24.17</v>
      </c>
      <c r="F32" s="40" t="n">
        <f aca="false">ROUND(E32*D32,2)</f>
        <v>37463.5</v>
      </c>
      <c r="G32" s="41"/>
      <c r="H32" s="34"/>
      <c r="I32" s="34"/>
      <c r="J32" s="34"/>
      <c r="K32" s="34"/>
      <c r="L32" s="34"/>
      <c r="M32" s="34"/>
      <c r="N32" s="34"/>
      <c r="O32" s="34"/>
      <c r="P32" s="34"/>
      <c r="Q32" s="42"/>
      <c r="R32" s="42"/>
      <c r="S32" s="43"/>
      <c r="T32" s="34"/>
      <c r="U32" s="34"/>
      <c r="V32" s="43"/>
      <c r="W32" s="42"/>
      <c r="X32" s="42"/>
      <c r="Y32" s="42"/>
      <c r="Z32" s="42"/>
    </row>
    <row r="33" s="35" customFormat="true" ht="36" hidden="false" customHeight="false" outlineLevel="0" collapsed="false">
      <c r="A33" s="36" t="s">
        <v>61</v>
      </c>
      <c r="B33" s="76" t="s">
        <v>62</v>
      </c>
      <c r="C33" s="75" t="s">
        <v>46</v>
      </c>
      <c r="D33" s="39" t="n">
        <v>9500</v>
      </c>
      <c r="E33" s="39" t="n">
        <v>188.3</v>
      </c>
      <c r="F33" s="40" t="n">
        <f aca="false">ROUND(E33*D33,2)</f>
        <v>1788850</v>
      </c>
      <c r="G33" s="41" t="n">
        <v>302.2</v>
      </c>
      <c r="H33" s="34" t="n">
        <f aca="false">G33*E33</f>
        <v>56904.26</v>
      </c>
      <c r="I33" s="34" t="n">
        <v>3.92</v>
      </c>
      <c r="J33" s="34" t="n">
        <f aca="false">I33*E33</f>
        <v>738.136</v>
      </c>
      <c r="K33" s="34" t="n">
        <v>0</v>
      </c>
      <c r="L33" s="34" t="n">
        <f aca="false">K33*E33</f>
        <v>0</v>
      </c>
      <c r="M33" s="34" t="n">
        <v>0</v>
      </c>
      <c r="N33" s="34" t="n">
        <f aca="false">M33*E33</f>
        <v>0</v>
      </c>
      <c r="O33" s="34" t="n">
        <v>0</v>
      </c>
      <c r="P33" s="34" t="n">
        <f aca="false">E33*O33</f>
        <v>0</v>
      </c>
      <c r="Q33" s="42" t="n">
        <f aca="false">G33+I33+K33+M33+O33</f>
        <v>306.12</v>
      </c>
      <c r="R33" s="42" t="n">
        <f aca="false">Q33*E33</f>
        <v>57642.396</v>
      </c>
      <c r="S33" s="43" t="n">
        <f aca="false">R33/F33</f>
        <v>0.0322231578947369</v>
      </c>
      <c r="T33" s="34" t="n">
        <f aca="false">D33-Q33</f>
        <v>9193.88</v>
      </c>
      <c r="U33" s="34" t="n">
        <f aca="false">F33-R33</f>
        <v>1731207.604</v>
      </c>
      <c r="V33" s="43" t="n">
        <f aca="false">1-S33</f>
        <v>0.967776842105263</v>
      </c>
      <c r="W33" s="42" t="n">
        <v>1000</v>
      </c>
      <c r="X33" s="42" t="n">
        <f aca="false">W33*E33</f>
        <v>188300</v>
      </c>
      <c r="Y33" s="42"/>
      <c r="Z33" s="42" t="n">
        <f aca="false">Y33*T33</f>
        <v>0</v>
      </c>
    </row>
    <row r="34" s="35" customFormat="true" ht="12" hidden="false" customHeight="false" outlineLevel="0" collapsed="false">
      <c r="A34" s="36" t="s">
        <v>63</v>
      </c>
      <c r="B34" s="76" t="s">
        <v>64</v>
      </c>
      <c r="C34" s="75" t="str">
        <f aca="false">C33</f>
        <v>m³</v>
      </c>
      <c r="D34" s="39" t="n">
        <f aca="false">D31+D32</f>
        <v>18565</v>
      </c>
      <c r="E34" s="39" t="n">
        <v>0.22</v>
      </c>
      <c r="F34" s="40" t="n">
        <f aca="false">ROUND(E34*D34,2)</f>
        <v>4084.3</v>
      </c>
      <c r="G34" s="41"/>
      <c r="H34" s="34"/>
      <c r="I34" s="34"/>
      <c r="J34" s="34"/>
      <c r="K34" s="34"/>
      <c r="L34" s="34"/>
      <c r="M34" s="34"/>
      <c r="N34" s="34"/>
      <c r="O34" s="34"/>
      <c r="P34" s="34"/>
      <c r="Q34" s="42"/>
      <c r="R34" s="42"/>
      <c r="S34" s="43"/>
      <c r="T34" s="34"/>
      <c r="U34" s="34"/>
      <c r="V34" s="43"/>
      <c r="W34" s="42"/>
      <c r="X34" s="42"/>
      <c r="Y34" s="42"/>
      <c r="Z34" s="42"/>
    </row>
    <row r="35" s="35" customFormat="true" ht="12" hidden="false" customHeight="false" outlineLevel="0" collapsed="false">
      <c r="A35" s="36" t="s">
        <v>65</v>
      </c>
      <c r="B35" s="76" t="s">
        <v>66</v>
      </c>
      <c r="C35" s="75" t="s">
        <v>22</v>
      </c>
      <c r="D35" s="39" t="n">
        <f aca="false">D33/2</f>
        <v>4750</v>
      </c>
      <c r="E35" s="39" t="n">
        <v>117.54</v>
      </c>
      <c r="F35" s="40" t="n">
        <f aca="false">ROUND(E35*D35,2)</f>
        <v>558315</v>
      </c>
      <c r="G35" s="41"/>
      <c r="H35" s="34"/>
      <c r="I35" s="34"/>
      <c r="J35" s="34"/>
      <c r="K35" s="34"/>
      <c r="L35" s="34"/>
      <c r="M35" s="34"/>
      <c r="N35" s="34"/>
      <c r="O35" s="34"/>
      <c r="P35" s="34"/>
      <c r="Q35" s="42"/>
      <c r="R35" s="42"/>
      <c r="S35" s="43"/>
      <c r="T35" s="34"/>
      <c r="U35" s="34"/>
      <c r="V35" s="43"/>
      <c r="W35" s="42"/>
      <c r="X35" s="42"/>
      <c r="Y35" s="42"/>
      <c r="Z35" s="42"/>
    </row>
    <row r="36" s="35" customFormat="true" ht="12" hidden="false" customHeight="false" outlineLevel="0" collapsed="false">
      <c r="A36" s="36" t="s">
        <v>67</v>
      </c>
      <c r="B36" s="76" t="s">
        <v>68</v>
      </c>
      <c r="C36" s="75" t="s">
        <v>34</v>
      </c>
      <c r="D36" s="39" t="n">
        <v>550</v>
      </c>
      <c r="E36" s="39" t="n">
        <v>77.48</v>
      </c>
      <c r="F36" s="40" t="n">
        <f aca="false">ROUND(E36*D36,2)</f>
        <v>42614</v>
      </c>
      <c r="G36" s="41"/>
      <c r="H36" s="34"/>
      <c r="I36" s="34"/>
      <c r="J36" s="34"/>
      <c r="K36" s="34"/>
      <c r="L36" s="34"/>
      <c r="M36" s="34"/>
      <c r="N36" s="34"/>
      <c r="O36" s="34"/>
      <c r="P36" s="34"/>
      <c r="Q36" s="42"/>
      <c r="R36" s="42"/>
      <c r="S36" s="43"/>
      <c r="T36" s="34"/>
      <c r="U36" s="34"/>
      <c r="V36" s="43"/>
      <c r="W36" s="42"/>
      <c r="X36" s="42"/>
      <c r="Y36" s="42"/>
      <c r="Z36" s="42"/>
    </row>
    <row r="37" s="35" customFormat="true" ht="12" hidden="false" customHeight="false" outlineLevel="0" collapsed="false">
      <c r="A37" s="36" t="s">
        <v>69</v>
      </c>
      <c r="B37" s="74" t="s">
        <v>70</v>
      </c>
      <c r="C37" s="75" t="s">
        <v>46</v>
      </c>
      <c r="D37" s="39" t="n">
        <v>11000</v>
      </c>
      <c r="E37" s="39" t="n">
        <v>9.04</v>
      </c>
      <c r="F37" s="40" t="n">
        <f aca="false">ROUND(E37*D37,2)</f>
        <v>99440</v>
      </c>
      <c r="G37" s="77" t="n">
        <v>2304.91</v>
      </c>
      <c r="H37" s="78" t="n">
        <f aca="false">G37*E37</f>
        <v>20836.3864</v>
      </c>
      <c r="I37" s="78" t="n">
        <v>2018.46</v>
      </c>
      <c r="J37" s="78" t="n">
        <f aca="false">I37*E37</f>
        <v>18246.8784</v>
      </c>
      <c r="K37" s="78" t="n">
        <v>0</v>
      </c>
      <c r="L37" s="78" t="n">
        <f aca="false">K37*E37</f>
        <v>0</v>
      </c>
      <c r="M37" s="78" t="n">
        <v>0</v>
      </c>
      <c r="N37" s="78" t="n">
        <f aca="false">M37*E37</f>
        <v>0</v>
      </c>
      <c r="O37" s="78" t="n">
        <v>0</v>
      </c>
      <c r="P37" s="78" t="n">
        <f aca="false">E37*O37</f>
        <v>0</v>
      </c>
      <c r="Q37" s="79" t="n">
        <f aca="false">G37+I37+K37+M37+O37</f>
        <v>4323.37</v>
      </c>
      <c r="R37" s="79" t="n">
        <f aca="false">Q37*E37</f>
        <v>39083.2648</v>
      </c>
      <c r="S37" s="80" t="n">
        <f aca="false">R37/F37</f>
        <v>0.393033636363636</v>
      </c>
      <c r="T37" s="78" t="n">
        <f aca="false">D37-Q37</f>
        <v>6676.63</v>
      </c>
      <c r="U37" s="78" t="n">
        <f aca="false">F37-R37</f>
        <v>60356.7352</v>
      </c>
      <c r="V37" s="80" t="n">
        <f aca="false">1-S37</f>
        <v>0.606966363636364</v>
      </c>
      <c r="W37" s="42"/>
      <c r="X37" s="42" t="n">
        <f aca="false">W37*E37</f>
        <v>0</v>
      </c>
      <c r="Y37" s="42" t="n">
        <v>8648.59</v>
      </c>
      <c r="Z37" s="42" t="n">
        <f aca="false">Y37*E37</f>
        <v>78183.2536</v>
      </c>
    </row>
    <row r="38" s="35" customFormat="true" ht="24" hidden="false" customHeight="false" outlineLevel="0" collapsed="false">
      <c r="A38" s="36" t="s">
        <v>71</v>
      </c>
      <c r="B38" s="74" t="s">
        <v>72</v>
      </c>
      <c r="C38" s="75" t="s">
        <v>46</v>
      </c>
      <c r="D38" s="39" t="n">
        <v>4530</v>
      </c>
      <c r="E38" s="39" t="n">
        <v>11.05</v>
      </c>
      <c r="F38" s="40" t="n">
        <f aca="false">ROUND(E38*D38,2)</f>
        <v>50056.5</v>
      </c>
      <c r="G38" s="77" t="n">
        <v>1211.18</v>
      </c>
      <c r="H38" s="78" t="n">
        <f aca="false">G38*E38</f>
        <v>13383.539</v>
      </c>
      <c r="I38" s="78" t="n">
        <v>-773.3</v>
      </c>
      <c r="J38" s="78" t="n">
        <f aca="false">I38*E38</f>
        <v>-8544.965</v>
      </c>
      <c r="K38" s="78" t="n">
        <v>0</v>
      </c>
      <c r="L38" s="78" t="n">
        <f aca="false">K38*E38</f>
        <v>0</v>
      </c>
      <c r="M38" s="78" t="n">
        <v>0</v>
      </c>
      <c r="N38" s="78" t="n">
        <f aca="false">M38*E38</f>
        <v>0</v>
      </c>
      <c r="O38" s="78" t="n">
        <v>0</v>
      </c>
      <c r="P38" s="78" t="n">
        <f aca="false">E38*O38</f>
        <v>0</v>
      </c>
      <c r="Q38" s="79" t="n">
        <f aca="false">G38+I38+K38+M38+O38</f>
        <v>437.88</v>
      </c>
      <c r="R38" s="79" t="n">
        <f aca="false">Q38*E38</f>
        <v>4838.574</v>
      </c>
      <c r="S38" s="80" t="n">
        <f aca="false">R38/F38</f>
        <v>0.0966622516556292</v>
      </c>
      <c r="T38" s="78" t="n">
        <f aca="false">D38-Q38</f>
        <v>4092.12</v>
      </c>
      <c r="U38" s="78" t="n">
        <f aca="false">F38-R38</f>
        <v>45217.926</v>
      </c>
      <c r="V38" s="80" t="n">
        <f aca="false">1-S38</f>
        <v>0.903337748344371</v>
      </c>
      <c r="W38" s="42"/>
      <c r="X38" s="42" t="n">
        <f aca="false">W38*E38</f>
        <v>0</v>
      </c>
      <c r="Y38" s="42"/>
      <c r="Z38" s="42" t="n">
        <f aca="false">Y38*E38</f>
        <v>0</v>
      </c>
    </row>
    <row r="39" s="35" customFormat="true" ht="24" hidden="false" customHeight="false" outlineLevel="0" collapsed="false">
      <c r="A39" s="36" t="s">
        <v>73</v>
      </c>
      <c r="B39" s="74" t="s">
        <v>74</v>
      </c>
      <c r="C39" s="75" t="s">
        <v>46</v>
      </c>
      <c r="D39" s="39" t="n">
        <v>485</v>
      </c>
      <c r="E39" s="39" t="n">
        <v>14.21</v>
      </c>
      <c r="F39" s="40" t="n">
        <f aca="false">ROUND(E39*D39,2)</f>
        <v>6891.85</v>
      </c>
      <c r="G39" s="41"/>
      <c r="H39" s="34"/>
      <c r="I39" s="34"/>
      <c r="J39" s="34"/>
      <c r="K39" s="34" t="n">
        <v>0</v>
      </c>
      <c r="L39" s="34" t="n">
        <f aca="false">K39*E39</f>
        <v>0</v>
      </c>
      <c r="M39" s="34"/>
      <c r="N39" s="34" t="n">
        <f aca="false">M39*E39</f>
        <v>0</v>
      </c>
      <c r="O39" s="34"/>
      <c r="P39" s="34" t="n">
        <f aca="false">E39*O39</f>
        <v>0</v>
      </c>
      <c r="Q39" s="42" t="n">
        <f aca="false">G39+I39+K39+M39+O39</f>
        <v>0</v>
      </c>
      <c r="R39" s="42"/>
      <c r="S39" s="43" t="n">
        <f aca="false">R39/F39</f>
        <v>0</v>
      </c>
      <c r="T39" s="34" t="n">
        <f aca="false">D39-Q39</f>
        <v>485</v>
      </c>
      <c r="U39" s="34" t="n">
        <f aca="false">F39-R39</f>
        <v>6891.85</v>
      </c>
      <c r="V39" s="43" t="n">
        <f aca="false">1-S39</f>
        <v>1</v>
      </c>
      <c r="W39" s="42" t="n">
        <v>500</v>
      </c>
      <c r="X39" s="42" t="n">
        <f aca="false">W39*E39</f>
        <v>7105</v>
      </c>
      <c r="Y39" s="42"/>
      <c r="Z39" s="42" t="n">
        <f aca="false">Y39*E39</f>
        <v>0</v>
      </c>
    </row>
    <row r="40" s="35" customFormat="true" ht="12" hidden="false" customHeight="false" outlineLevel="0" collapsed="false">
      <c r="A40" s="36" t="s">
        <v>75</v>
      </c>
      <c r="B40" s="74" t="s">
        <v>76</v>
      </c>
      <c r="C40" s="75" t="s">
        <v>46</v>
      </c>
      <c r="D40" s="39" t="n">
        <v>3400</v>
      </c>
      <c r="E40" s="39" t="n">
        <v>9.95</v>
      </c>
      <c r="F40" s="40" t="n">
        <f aca="false">ROUND(E40*D40,2)</f>
        <v>33830</v>
      </c>
      <c r="G40" s="41"/>
      <c r="H40" s="34"/>
      <c r="I40" s="34"/>
      <c r="J40" s="34"/>
      <c r="K40" s="34" t="n">
        <v>0</v>
      </c>
      <c r="L40" s="34" t="n">
        <f aca="false">K40*E40</f>
        <v>0</v>
      </c>
      <c r="M40" s="34"/>
      <c r="N40" s="34" t="n">
        <f aca="false">M40*E40</f>
        <v>0</v>
      </c>
      <c r="O40" s="34"/>
      <c r="P40" s="34" t="n">
        <f aca="false">E40*O40</f>
        <v>0</v>
      </c>
      <c r="Q40" s="42" t="n">
        <f aca="false">G40+I40+K40+M40+O40</f>
        <v>0</v>
      </c>
      <c r="R40" s="42"/>
      <c r="S40" s="43" t="n">
        <f aca="false">R40/F40</f>
        <v>0</v>
      </c>
      <c r="T40" s="34" t="n">
        <f aca="false">D40-Q40</f>
        <v>3400</v>
      </c>
      <c r="U40" s="34" t="n">
        <f aca="false">F40-R40</f>
        <v>33830</v>
      </c>
      <c r="V40" s="43" t="n">
        <f aca="false">1-S40</f>
        <v>1</v>
      </c>
      <c r="W40" s="42"/>
      <c r="X40" s="42" t="n">
        <f aca="false">W40*E40</f>
        <v>0</v>
      </c>
      <c r="Y40" s="42" t="n">
        <v>2000</v>
      </c>
      <c r="Z40" s="42" t="n">
        <f aca="false">Y40*E40</f>
        <v>19900</v>
      </c>
    </row>
    <row r="41" s="35" customFormat="true" ht="24" hidden="false" customHeight="false" outlineLevel="0" collapsed="false">
      <c r="A41" s="36" t="s">
        <v>77</v>
      </c>
      <c r="B41" s="74" t="s">
        <v>78</v>
      </c>
      <c r="C41" s="75" t="s">
        <v>46</v>
      </c>
      <c r="D41" s="39" t="n">
        <v>2055</v>
      </c>
      <c r="E41" s="39" t="n">
        <v>12.44</v>
      </c>
      <c r="F41" s="40" t="n">
        <f aca="false">ROUND(E41*D41,2)</f>
        <v>25564.2</v>
      </c>
      <c r="G41" s="41"/>
      <c r="H41" s="34"/>
      <c r="I41" s="34"/>
      <c r="J41" s="34"/>
      <c r="K41" s="34" t="n">
        <v>0</v>
      </c>
      <c r="L41" s="34" t="n">
        <f aca="false">K41*E41</f>
        <v>0</v>
      </c>
      <c r="M41" s="34"/>
      <c r="N41" s="34" t="n">
        <f aca="false">M41*E41</f>
        <v>0</v>
      </c>
      <c r="O41" s="34"/>
      <c r="P41" s="34" t="n">
        <f aca="false">E41*O41</f>
        <v>0</v>
      </c>
      <c r="Q41" s="42" t="n">
        <f aca="false">G41+I41+K41+M41+O41</f>
        <v>0</v>
      </c>
      <c r="R41" s="42"/>
      <c r="S41" s="43" t="n">
        <f aca="false">R41/F41</f>
        <v>0</v>
      </c>
      <c r="T41" s="34" t="n">
        <f aca="false">D41-Q41</f>
        <v>2055</v>
      </c>
      <c r="U41" s="34" t="n">
        <f aca="false">F41-R41</f>
        <v>25564.2</v>
      </c>
      <c r="V41" s="43" t="n">
        <f aca="false">1-S41</f>
        <v>1</v>
      </c>
      <c r="W41" s="42"/>
      <c r="X41" s="42" t="n">
        <f aca="false">W41*E41</f>
        <v>0</v>
      </c>
      <c r="Y41" s="42" t="n">
        <v>500</v>
      </c>
      <c r="Z41" s="42" t="n">
        <f aca="false">Y41*E41</f>
        <v>6220</v>
      </c>
    </row>
    <row r="42" s="35" customFormat="true" ht="24" hidden="false" customHeight="false" outlineLevel="0" collapsed="false">
      <c r="A42" s="36" t="s">
        <v>79</v>
      </c>
      <c r="B42" s="74" t="s">
        <v>80</v>
      </c>
      <c r="C42" s="75" t="s">
        <v>46</v>
      </c>
      <c r="D42" s="39" t="n">
        <v>355</v>
      </c>
      <c r="E42" s="39" t="n">
        <v>16.58</v>
      </c>
      <c r="F42" s="40" t="n">
        <f aca="false">ROUND(E42*D42,2)</f>
        <v>5885.9</v>
      </c>
      <c r="G42" s="41"/>
      <c r="H42" s="34"/>
      <c r="I42" s="34"/>
      <c r="J42" s="34"/>
      <c r="K42" s="34" t="n">
        <v>0</v>
      </c>
      <c r="L42" s="34" t="n">
        <f aca="false">K42*E42</f>
        <v>0</v>
      </c>
      <c r="M42" s="34"/>
      <c r="N42" s="34" t="n">
        <f aca="false">M42*E42</f>
        <v>0</v>
      </c>
      <c r="O42" s="34"/>
      <c r="P42" s="34" t="n">
        <f aca="false">E42*O42</f>
        <v>0</v>
      </c>
      <c r="Q42" s="42" t="n">
        <f aca="false">G42+I42+K42+M42+O42</f>
        <v>0</v>
      </c>
      <c r="R42" s="42"/>
      <c r="S42" s="43" t="n">
        <f aca="false">R42/F42</f>
        <v>0</v>
      </c>
      <c r="T42" s="34" t="n">
        <f aca="false">D42-Q42</f>
        <v>355</v>
      </c>
      <c r="U42" s="34" t="n">
        <f aca="false">F42-R42</f>
        <v>5885.9</v>
      </c>
      <c r="V42" s="43" t="n">
        <f aca="false">1-S42</f>
        <v>1</v>
      </c>
      <c r="W42" s="42" t="n">
        <v>150</v>
      </c>
      <c r="X42" s="42" t="n">
        <f aca="false">W42*E42</f>
        <v>2487</v>
      </c>
      <c r="Y42" s="42"/>
      <c r="Z42" s="42" t="n">
        <f aca="false">Y42*E42</f>
        <v>0</v>
      </c>
    </row>
    <row r="43" s="35" customFormat="true" ht="12" hidden="false" customHeight="false" outlineLevel="0" collapsed="false">
      <c r="A43" s="36" t="s">
        <v>81</v>
      </c>
      <c r="B43" s="74" t="s">
        <v>82</v>
      </c>
      <c r="C43" s="75" t="s">
        <v>22</v>
      </c>
      <c r="D43" s="39" t="n">
        <v>32800</v>
      </c>
      <c r="E43" s="39" t="n">
        <v>11.15</v>
      </c>
      <c r="F43" s="40" t="n">
        <f aca="false">ROUND(E43*D43,2)</f>
        <v>365720</v>
      </c>
      <c r="G43" s="41" t="n">
        <v>1323.7</v>
      </c>
      <c r="H43" s="34" t="n">
        <f aca="false">G43*E43</f>
        <v>14759.255</v>
      </c>
      <c r="I43" s="34" t="n">
        <v>4641.77</v>
      </c>
      <c r="J43" s="34" t="n">
        <f aca="false">I43*E43</f>
        <v>51755.7355</v>
      </c>
      <c r="K43" s="34" t="n">
        <v>0</v>
      </c>
      <c r="L43" s="34" t="n">
        <f aca="false">K43*E43</f>
        <v>0</v>
      </c>
      <c r="M43" s="34" t="n">
        <v>0</v>
      </c>
      <c r="N43" s="34" t="n">
        <f aca="false">M43*E43</f>
        <v>0</v>
      </c>
      <c r="O43" s="34" t="n">
        <v>0</v>
      </c>
      <c r="P43" s="34" t="n">
        <f aca="false">E43*O43</f>
        <v>0</v>
      </c>
      <c r="Q43" s="42" t="n">
        <f aca="false">G43+I43+K43+M43+O43</f>
        <v>5965.47</v>
      </c>
      <c r="R43" s="42" t="n">
        <f aca="false">Q43*E43</f>
        <v>66514.9905</v>
      </c>
      <c r="S43" s="43" t="n">
        <f aca="false">R43/F43</f>
        <v>0.181874085365854</v>
      </c>
      <c r="T43" s="34" t="n">
        <f aca="false">D43-Q43</f>
        <v>26834.53</v>
      </c>
      <c r="U43" s="34" t="n">
        <f aca="false">F43-R43</f>
        <v>299205.0095</v>
      </c>
      <c r="V43" s="43" t="n">
        <f aca="false">1-S43</f>
        <v>0.818125914634146</v>
      </c>
      <c r="W43" s="42"/>
      <c r="X43" s="42" t="n">
        <f aca="false">W43*E43</f>
        <v>0</v>
      </c>
      <c r="Y43" s="42" t="n">
        <v>22204.76</v>
      </c>
      <c r="Z43" s="42" t="n">
        <f aca="false">Y43*E43</f>
        <v>247583.074</v>
      </c>
    </row>
    <row r="44" s="35" customFormat="true" ht="12" hidden="false" customHeight="false" outlineLevel="0" collapsed="false">
      <c r="A44" s="36" t="s">
        <v>83</v>
      </c>
      <c r="B44" s="74" t="s">
        <v>84</v>
      </c>
      <c r="C44" s="75" t="s">
        <v>22</v>
      </c>
      <c r="D44" s="39" t="n">
        <v>5200</v>
      </c>
      <c r="E44" s="39" t="n">
        <v>14.75</v>
      </c>
      <c r="F44" s="40" t="n">
        <f aca="false">ROUND(E44*D44,2)</f>
        <v>76700</v>
      </c>
      <c r="G44" s="41" t="n">
        <v>5676.7</v>
      </c>
      <c r="H44" s="34" t="n">
        <f aca="false">G44*E44</f>
        <v>83731.325</v>
      </c>
      <c r="I44" s="34" t="n">
        <v>-5676.7</v>
      </c>
      <c r="J44" s="34" t="n">
        <f aca="false">I44*E44</f>
        <v>-83731.325</v>
      </c>
      <c r="K44" s="34" t="n">
        <v>0</v>
      </c>
      <c r="L44" s="34" t="n">
        <f aca="false">K44*E44</f>
        <v>0</v>
      </c>
      <c r="M44" s="34"/>
      <c r="N44" s="34" t="n">
        <f aca="false">M44*E44</f>
        <v>0</v>
      </c>
      <c r="O44" s="34"/>
      <c r="P44" s="34" t="n">
        <f aca="false">E44*O44</f>
        <v>0</v>
      </c>
      <c r="Q44" s="42" t="n">
        <f aca="false">G44+I44+K44+M44+O44</f>
        <v>0</v>
      </c>
      <c r="R44" s="42" t="n">
        <f aca="false">Q44*E44</f>
        <v>0</v>
      </c>
      <c r="S44" s="43" t="n">
        <f aca="false">R44/F44</f>
        <v>0</v>
      </c>
      <c r="T44" s="34" t="n">
        <f aca="false">D44-Q44</f>
        <v>5200</v>
      </c>
      <c r="U44" s="34" t="n">
        <f aca="false">F44-R44</f>
        <v>76700</v>
      </c>
      <c r="V44" s="43" t="n">
        <f aca="false">1-S44</f>
        <v>1</v>
      </c>
      <c r="W44" s="42"/>
      <c r="X44" s="42" t="n">
        <f aca="false">W44*E44</f>
        <v>0</v>
      </c>
      <c r="Y44" s="42" t="n">
        <v>4500</v>
      </c>
      <c r="Z44" s="42" t="n">
        <f aca="false">Y44*E44</f>
        <v>66375</v>
      </c>
    </row>
    <row r="45" s="35" customFormat="true" ht="36" hidden="false" customHeight="false" outlineLevel="0" collapsed="false">
      <c r="A45" s="36" t="s">
        <v>85</v>
      </c>
      <c r="B45" s="74" t="s">
        <v>86</v>
      </c>
      <c r="C45" s="75" t="s">
        <v>22</v>
      </c>
      <c r="D45" s="39" t="n">
        <v>7640.12533232062</v>
      </c>
      <c r="E45" s="39" t="n">
        <v>52.66</v>
      </c>
      <c r="F45" s="40" t="n">
        <f aca="false">ROUND(E45*D45,2)</f>
        <v>402329</v>
      </c>
      <c r="G45" s="41"/>
      <c r="H45" s="34"/>
      <c r="I45" s="34"/>
      <c r="J45" s="34"/>
      <c r="K45" s="34" t="n">
        <v>0</v>
      </c>
      <c r="L45" s="34" t="n">
        <f aca="false">K45*E45</f>
        <v>0</v>
      </c>
      <c r="M45" s="34"/>
      <c r="N45" s="34" t="n">
        <f aca="false">M45*E45</f>
        <v>0</v>
      </c>
      <c r="O45" s="34"/>
      <c r="P45" s="34" t="n">
        <f aca="false">E45*O45</f>
        <v>0</v>
      </c>
      <c r="Q45" s="42" t="n">
        <f aca="false">G45+I45+K45+M45+O45</f>
        <v>0</v>
      </c>
      <c r="R45" s="42"/>
      <c r="S45" s="43" t="n">
        <f aca="false">R45/F45</f>
        <v>0</v>
      </c>
      <c r="T45" s="34" t="n">
        <f aca="false">D45-Q45</f>
        <v>7640.12533232062</v>
      </c>
      <c r="U45" s="34" t="n">
        <f aca="false">F45-R45</f>
        <v>402329</v>
      </c>
      <c r="V45" s="43" t="n">
        <f aca="false">1-S45</f>
        <v>1</v>
      </c>
      <c r="W45" s="42"/>
      <c r="X45" s="42" t="n">
        <f aca="false">W45*E45</f>
        <v>0</v>
      </c>
      <c r="Y45" s="42" t="n">
        <v>1000</v>
      </c>
      <c r="Z45" s="42" t="n">
        <f aca="false">Y45*E45</f>
        <v>52660</v>
      </c>
    </row>
    <row r="46" s="35" customFormat="true" ht="12" hidden="false" customHeight="false" outlineLevel="0" collapsed="false">
      <c r="A46" s="36" t="s">
        <v>87</v>
      </c>
      <c r="B46" s="74" t="s">
        <v>88</v>
      </c>
      <c r="C46" s="75" t="s">
        <v>89</v>
      </c>
      <c r="D46" s="39" t="n">
        <v>4000</v>
      </c>
      <c r="E46" s="39" t="n">
        <v>1.32</v>
      </c>
      <c r="F46" s="40" t="n">
        <f aca="false">ROUND(E46*D46,2)</f>
        <v>5280</v>
      </c>
      <c r="G46" s="41" t="n">
        <v>80</v>
      </c>
      <c r="H46" s="34" t="n">
        <f aca="false">G46*E46</f>
        <v>105.6</v>
      </c>
      <c r="I46" s="34" t="n">
        <v>-72</v>
      </c>
      <c r="J46" s="34"/>
      <c r="K46" s="34" t="n">
        <v>0</v>
      </c>
      <c r="L46" s="34" t="n">
        <f aca="false">K46*E46</f>
        <v>0</v>
      </c>
      <c r="M46" s="34"/>
      <c r="N46" s="34" t="n">
        <f aca="false">M46*E46</f>
        <v>0</v>
      </c>
      <c r="O46" s="34"/>
      <c r="P46" s="34" t="n">
        <f aca="false">E46*O46</f>
        <v>0</v>
      </c>
      <c r="Q46" s="42" t="n">
        <f aca="false">G46+I46+K46+M46+O46</f>
        <v>8</v>
      </c>
      <c r="R46" s="42" t="e">
        <f aca="false">#REF!+#REF!+#REF!+#REF!+#REF!+#REF!+#REF!+#REF!+#REF!+#REF!</f>
        <v>#REF!</v>
      </c>
      <c r="S46" s="43" t="e">
        <f aca="false">R46/F46</f>
        <v>#REF!</v>
      </c>
      <c r="T46" s="34" t="n">
        <f aca="false">D46-Q46</f>
        <v>3992</v>
      </c>
      <c r="U46" s="34" t="e">
        <f aca="false">F46-R46</f>
        <v>#REF!</v>
      </c>
      <c r="V46" s="43" t="e">
        <f aca="false">1-S46</f>
        <v>#REF!</v>
      </c>
      <c r="W46" s="42"/>
      <c r="X46" s="42" t="n">
        <f aca="false">W46*E46</f>
        <v>0</v>
      </c>
      <c r="Y46" s="42"/>
      <c r="Z46" s="42" t="n">
        <f aca="false">Y46*E46</f>
        <v>0</v>
      </c>
    </row>
    <row r="47" s="35" customFormat="true" ht="12" hidden="false" customHeight="false" outlineLevel="0" collapsed="false">
      <c r="A47" s="36" t="s">
        <v>90</v>
      </c>
      <c r="B47" s="74" t="s">
        <v>91</v>
      </c>
      <c r="C47" s="75" t="s">
        <v>34</v>
      </c>
      <c r="D47" s="39" t="n">
        <v>3000</v>
      </c>
      <c r="E47" s="39" t="n">
        <v>22.56</v>
      </c>
      <c r="F47" s="40" t="n">
        <f aca="false">ROUND(E47*D47,2)</f>
        <v>67680</v>
      </c>
      <c r="G47" s="41"/>
      <c r="H47" s="34"/>
      <c r="I47" s="34"/>
      <c r="J47" s="34"/>
      <c r="K47" s="34" t="n">
        <v>0</v>
      </c>
      <c r="L47" s="34" t="n">
        <f aca="false">K47*E47</f>
        <v>0</v>
      </c>
      <c r="M47" s="34"/>
      <c r="N47" s="34" t="n">
        <f aca="false">M47*E47</f>
        <v>0</v>
      </c>
      <c r="O47" s="34"/>
      <c r="P47" s="34" t="n">
        <f aca="false">E47*O47</f>
        <v>0</v>
      </c>
      <c r="Q47" s="42" t="n">
        <f aca="false">G47+I47+K47+M47+O47</f>
        <v>0</v>
      </c>
      <c r="R47" s="42"/>
      <c r="S47" s="43" t="n">
        <f aca="false">R47/F47</f>
        <v>0</v>
      </c>
      <c r="T47" s="34" t="n">
        <f aca="false">D47-Q47</f>
        <v>3000</v>
      </c>
      <c r="U47" s="34" t="n">
        <f aca="false">F47-R47</f>
        <v>67680</v>
      </c>
      <c r="V47" s="43" t="n">
        <f aca="false">1-S47</f>
        <v>1</v>
      </c>
      <c r="W47" s="42"/>
      <c r="X47" s="42" t="n">
        <f aca="false">W47*E47</f>
        <v>0</v>
      </c>
      <c r="Y47" s="42" t="n">
        <v>2000</v>
      </c>
      <c r="Z47" s="42" t="n">
        <f aca="false">Y47*E47</f>
        <v>45120</v>
      </c>
      <c r="AC47" s="81"/>
    </row>
    <row r="48" s="35" customFormat="true" ht="12" hidden="false" customHeight="false" outlineLevel="0" collapsed="false">
      <c r="A48" s="36" t="s">
        <v>92</v>
      </c>
      <c r="B48" s="74" t="s">
        <v>93</v>
      </c>
      <c r="C48" s="75" t="s">
        <v>46</v>
      </c>
      <c r="D48" s="39" t="n">
        <v>600</v>
      </c>
      <c r="E48" s="39" t="n">
        <v>97.32</v>
      </c>
      <c r="F48" s="40" t="n">
        <f aca="false">ROUND(E48*D48,2)</f>
        <v>58392</v>
      </c>
      <c r="G48" s="41" t="n">
        <v>140</v>
      </c>
      <c r="H48" s="34" t="n">
        <f aca="false">G48*E48</f>
        <v>13624.8</v>
      </c>
      <c r="I48" s="34"/>
      <c r="J48" s="34"/>
      <c r="K48" s="34" t="n">
        <v>0</v>
      </c>
      <c r="L48" s="34" t="n">
        <f aca="false">K48*E48</f>
        <v>0</v>
      </c>
      <c r="M48" s="34"/>
      <c r="N48" s="34" t="n">
        <f aca="false">M48*E48</f>
        <v>0</v>
      </c>
      <c r="O48" s="34"/>
      <c r="P48" s="34" t="n">
        <f aca="false">E48*O48</f>
        <v>0</v>
      </c>
      <c r="Q48" s="42" t="n">
        <f aca="false">G48+I48+K48+M48+O48</f>
        <v>140</v>
      </c>
      <c r="R48" s="42" t="e">
        <f aca="false">#REF!+#REF!+#REF!+#REF!+#REF!+#REF!+#REF!+#REF!+#REF!+#REF!</f>
        <v>#REF!</v>
      </c>
      <c r="S48" s="43" t="e">
        <f aca="false">R48/F48</f>
        <v>#REF!</v>
      </c>
      <c r="T48" s="34" t="n">
        <f aca="false">D48-Q48</f>
        <v>460</v>
      </c>
      <c r="U48" s="34" t="e">
        <f aca="false">F48-R48</f>
        <v>#REF!</v>
      </c>
      <c r="V48" s="43" t="e">
        <f aca="false">1-S48</f>
        <v>#REF!</v>
      </c>
      <c r="W48" s="42"/>
      <c r="X48" s="42" t="n">
        <f aca="false">W48*E48</f>
        <v>0</v>
      </c>
      <c r="Y48" s="42"/>
      <c r="Z48" s="42" t="n">
        <f aca="false">Y48*E48</f>
        <v>0</v>
      </c>
    </row>
    <row r="49" s="35" customFormat="true" ht="24" hidden="false" customHeight="false" outlineLevel="0" collapsed="false">
      <c r="A49" s="36" t="s">
        <v>94</v>
      </c>
      <c r="B49" s="74" t="s">
        <v>95</v>
      </c>
      <c r="C49" s="75" t="s">
        <v>46</v>
      </c>
      <c r="D49" s="39" t="n">
        <f aca="false">D25+D26+D27+D28+D29+D30+D32+D33+D37+D38+D39+D40+D41+D42</f>
        <v>34410</v>
      </c>
      <c r="E49" s="39" t="n">
        <v>16.43</v>
      </c>
      <c r="F49" s="40" t="n">
        <f aca="false">ROUND(E49*D49,2)</f>
        <v>565356.3</v>
      </c>
      <c r="G49" s="41" t="n">
        <v>2898.59</v>
      </c>
      <c r="H49" s="34" t="n">
        <f aca="false">G49*E49</f>
        <v>47623.8337</v>
      </c>
      <c r="I49" s="34" t="n">
        <v>3547.88</v>
      </c>
      <c r="J49" s="34" t="n">
        <f aca="false">I49*E49</f>
        <v>58291.6684</v>
      </c>
      <c r="K49" s="34" t="n">
        <v>0</v>
      </c>
      <c r="L49" s="34" t="n">
        <f aca="false">K49*E49</f>
        <v>0</v>
      </c>
      <c r="M49" s="34" t="n">
        <v>0</v>
      </c>
      <c r="N49" s="34" t="n">
        <f aca="false">M49*E49</f>
        <v>0</v>
      </c>
      <c r="O49" s="34" t="n">
        <v>0</v>
      </c>
      <c r="P49" s="34" t="n">
        <f aca="false">E49*O49</f>
        <v>0</v>
      </c>
      <c r="Q49" s="42" t="n">
        <f aca="false">G49+I49+K49+M49+O49</f>
        <v>6446.47</v>
      </c>
      <c r="R49" s="42" t="e">
        <f aca="false">#REF!+#REF!+#REF!+#REF!+#REF!+#REF!+#REF!+#REF!+#REF!+#REF!</f>
        <v>#REF!</v>
      </c>
      <c r="S49" s="43" t="e">
        <f aca="false">R49/F49</f>
        <v>#REF!</v>
      </c>
      <c r="T49" s="34" t="n">
        <f aca="false">D49-Q49</f>
        <v>27963.53</v>
      </c>
      <c r="U49" s="34" t="e">
        <f aca="false">F49-R49</f>
        <v>#REF!</v>
      </c>
      <c r="V49" s="43" t="e">
        <f aca="false">1-S49</f>
        <v>#REF!</v>
      </c>
      <c r="W49" s="42"/>
      <c r="X49" s="42" t="n">
        <f aca="false">W49*E49</f>
        <v>0</v>
      </c>
      <c r="Y49" s="42"/>
      <c r="Z49" s="42" t="n">
        <f aca="false">Y49*E49</f>
        <v>0</v>
      </c>
    </row>
    <row r="50" s="35" customFormat="true" ht="12" hidden="false" customHeight="false" outlineLevel="0" collapsed="false">
      <c r="A50" s="36" t="s">
        <v>96</v>
      </c>
      <c r="B50" s="74" t="s">
        <v>97</v>
      </c>
      <c r="C50" s="75" t="s">
        <v>46</v>
      </c>
      <c r="D50" s="39" t="n">
        <f aca="false">SUM(D42,D41,D40,D30,D29,D28)</f>
        <v>5965</v>
      </c>
      <c r="E50" s="39" t="n">
        <v>1.26</v>
      </c>
      <c r="F50" s="40" t="n">
        <f aca="false">ROUND(E50*D50,2)</f>
        <v>7515.9</v>
      </c>
      <c r="G50" s="41" t="n">
        <v>208.18</v>
      </c>
      <c r="H50" s="34" t="n">
        <f aca="false">G50*E50</f>
        <v>262.3068</v>
      </c>
      <c r="I50" s="34" t="n">
        <v>201.82</v>
      </c>
      <c r="J50" s="34" t="n">
        <f aca="false">I50*E50</f>
        <v>254.2932</v>
      </c>
      <c r="K50" s="34" t="n">
        <v>0</v>
      </c>
      <c r="L50" s="34" t="n">
        <f aca="false">K50*E50</f>
        <v>0</v>
      </c>
      <c r="M50" s="34" t="n">
        <v>0</v>
      </c>
      <c r="N50" s="34" t="n">
        <f aca="false">M50*E50</f>
        <v>0</v>
      </c>
      <c r="O50" s="34" t="n">
        <v>0</v>
      </c>
      <c r="P50" s="34" t="n">
        <f aca="false">E50*O50</f>
        <v>0</v>
      </c>
      <c r="Q50" s="42" t="n">
        <f aca="false">G50+I50+K50+M50+O50</f>
        <v>410</v>
      </c>
      <c r="R50" s="42" t="n">
        <f aca="false">Q50*E50</f>
        <v>516.6</v>
      </c>
      <c r="S50" s="43" t="n">
        <f aca="false">R50/F50</f>
        <v>0.068734283319363</v>
      </c>
      <c r="T50" s="34" t="n">
        <f aca="false">D50-Q50</f>
        <v>5555</v>
      </c>
      <c r="U50" s="34" t="n">
        <f aca="false">F50-R50</f>
        <v>6999.3</v>
      </c>
      <c r="V50" s="43" t="n">
        <f aca="false">1-S50</f>
        <v>0.931265716680637</v>
      </c>
      <c r="W50" s="82"/>
      <c r="X50" s="42" t="n">
        <f aca="false">W50*E50</f>
        <v>0</v>
      </c>
      <c r="Y50" s="82"/>
      <c r="Z50" s="42" t="n">
        <f aca="false">Y50*E50</f>
        <v>0</v>
      </c>
    </row>
    <row r="51" s="35" customFormat="true" ht="12" hidden="false" customHeight="false" outlineLevel="0" collapsed="false">
      <c r="A51" s="36" t="s">
        <v>98</v>
      </c>
      <c r="B51" s="74" t="s">
        <v>99</v>
      </c>
      <c r="C51" s="75" t="s">
        <v>46</v>
      </c>
      <c r="D51" s="39" t="n">
        <f aca="false">D32+D33</f>
        <v>11050</v>
      </c>
      <c r="E51" s="39" t="n">
        <v>1.69</v>
      </c>
      <c r="F51" s="40" t="n">
        <f aca="false">ROUND(E51*D51,2)</f>
        <v>18674.5</v>
      </c>
      <c r="G51" s="41" t="n">
        <v>532.2</v>
      </c>
      <c r="H51" s="34" t="n">
        <f aca="false">G51*E51</f>
        <v>899.418</v>
      </c>
      <c r="I51" s="34" t="n">
        <v>-226.08</v>
      </c>
      <c r="J51" s="34" t="n">
        <f aca="false">I51*E51</f>
        <v>-382.0752</v>
      </c>
      <c r="K51" s="34" t="n">
        <v>0</v>
      </c>
      <c r="L51" s="34" t="n">
        <f aca="false">K51*E51</f>
        <v>0</v>
      </c>
      <c r="M51" s="34" t="n">
        <v>0</v>
      </c>
      <c r="N51" s="34" t="n">
        <f aca="false">M51*E51</f>
        <v>0</v>
      </c>
      <c r="O51" s="34" t="n">
        <v>0</v>
      </c>
      <c r="P51" s="34" t="n">
        <f aca="false">E51*O51</f>
        <v>0</v>
      </c>
      <c r="Q51" s="42" t="n">
        <f aca="false">G51+I51+K51+M51+O51</f>
        <v>306.12</v>
      </c>
      <c r="R51" s="42" t="n">
        <f aca="false">Q51*E51</f>
        <v>517.3428</v>
      </c>
      <c r="S51" s="43" t="n">
        <f aca="false">R51/F51</f>
        <v>0.0277031674208145</v>
      </c>
      <c r="T51" s="34" t="n">
        <f aca="false">D51-Q51</f>
        <v>10743.88</v>
      </c>
      <c r="U51" s="34" t="n">
        <f aca="false">F51-R51</f>
        <v>18157.1572</v>
      </c>
      <c r="V51" s="43" t="n">
        <f aca="false">1-S51</f>
        <v>0.972296832579186</v>
      </c>
      <c r="W51" s="42" t="n">
        <v>10375.5</v>
      </c>
      <c r="X51" s="42" t="n">
        <f aca="false">W51*E51</f>
        <v>17534.595</v>
      </c>
      <c r="Y51" s="42"/>
      <c r="Z51" s="42" t="n">
        <f aca="false">Y51*E51</f>
        <v>0</v>
      </c>
    </row>
    <row r="52" s="35" customFormat="true" ht="12" hidden="false" customHeight="false" outlineLevel="0" collapsed="false">
      <c r="A52" s="36" t="s">
        <v>100</v>
      </c>
      <c r="B52" s="74" t="s">
        <v>101</v>
      </c>
      <c r="C52" s="75" t="s">
        <v>22</v>
      </c>
      <c r="D52" s="39" t="n">
        <v>15200</v>
      </c>
      <c r="E52" s="39" t="n">
        <v>3.91</v>
      </c>
      <c r="F52" s="40" t="n">
        <f aca="false">ROUND(E52*D52,2)</f>
        <v>59432</v>
      </c>
      <c r="G52" s="41" t="n">
        <v>2027.76</v>
      </c>
      <c r="H52" s="34" t="n">
        <f aca="false">G52*E52</f>
        <v>7928.5416</v>
      </c>
      <c r="I52" s="34" t="n">
        <v>1389.28</v>
      </c>
      <c r="J52" s="34" t="n">
        <f aca="false">I52*E52</f>
        <v>5432.0848</v>
      </c>
      <c r="K52" s="34" t="n">
        <v>0</v>
      </c>
      <c r="L52" s="34" t="n">
        <f aca="false">K52*E52</f>
        <v>0</v>
      </c>
      <c r="M52" s="34" t="n">
        <v>0</v>
      </c>
      <c r="N52" s="34" t="n">
        <f aca="false">M52*E52</f>
        <v>0</v>
      </c>
      <c r="O52" s="34" t="n">
        <v>0</v>
      </c>
      <c r="P52" s="34" t="n">
        <f aca="false">E52*O52</f>
        <v>0</v>
      </c>
      <c r="Q52" s="42" t="n">
        <f aca="false">G52+I52+K52+M52+O52</f>
        <v>3417.04</v>
      </c>
      <c r="R52" s="42" t="n">
        <f aca="false">Q52*E52</f>
        <v>13360.6264</v>
      </c>
      <c r="S52" s="43" t="n">
        <f aca="false">R52/F52</f>
        <v>0.224805263157895</v>
      </c>
      <c r="T52" s="34" t="n">
        <f aca="false">D52-Q52</f>
        <v>11782.96</v>
      </c>
      <c r="U52" s="34" t="n">
        <f aca="false">F52-R52</f>
        <v>46071.3736</v>
      </c>
      <c r="V52" s="43" t="n">
        <f aca="false">1-S52</f>
        <v>0.775194736842105</v>
      </c>
      <c r="W52" s="42"/>
      <c r="X52" s="42"/>
      <c r="Y52" s="42"/>
      <c r="Z52" s="42" t="n">
        <f aca="false">Y52*E52</f>
        <v>0</v>
      </c>
    </row>
    <row r="53" s="35" customFormat="true" ht="24" hidden="false" customHeight="false" outlineLevel="0" collapsed="false">
      <c r="A53" s="36" t="s">
        <v>102</v>
      </c>
      <c r="B53" s="74" t="s">
        <v>103</v>
      </c>
      <c r="C53" s="75" t="s">
        <v>34</v>
      </c>
      <c r="D53" s="39" t="n">
        <v>24000</v>
      </c>
      <c r="E53" s="39" t="n">
        <v>2.77</v>
      </c>
      <c r="F53" s="40" t="n">
        <f aca="false">ROUND(E53*D53,2)</f>
        <v>66480</v>
      </c>
      <c r="G53" s="41" t="n">
        <v>18520</v>
      </c>
      <c r="H53" s="34" t="n">
        <f aca="false">G53*E53</f>
        <v>51300.4</v>
      </c>
      <c r="I53" s="34" t="n">
        <v>-13953.65</v>
      </c>
      <c r="J53" s="34" t="n">
        <f aca="false">I53*E53</f>
        <v>-38651.6105</v>
      </c>
      <c r="K53" s="34" t="n">
        <v>0</v>
      </c>
      <c r="L53" s="34" t="n">
        <f aca="false">K53*E53</f>
        <v>0</v>
      </c>
      <c r="M53" s="34"/>
      <c r="N53" s="34" t="n">
        <f aca="false">M53*E53</f>
        <v>0</v>
      </c>
      <c r="O53" s="34"/>
      <c r="P53" s="34" t="n">
        <f aca="false">E53*O53</f>
        <v>0</v>
      </c>
      <c r="Q53" s="42" t="n">
        <f aca="false">G53+I53+K53+M53</f>
        <v>4566.35</v>
      </c>
      <c r="R53" s="42" t="n">
        <f aca="false">Q53*E53</f>
        <v>12648.7895</v>
      </c>
      <c r="S53" s="43" t="n">
        <f aca="false">R53/F53</f>
        <v>0.190264583333333</v>
      </c>
      <c r="T53" s="34" t="n">
        <f aca="false">D53-Q53</f>
        <v>19433.65</v>
      </c>
      <c r="U53" s="34" t="n">
        <f aca="false">F53-R53</f>
        <v>53831.2105</v>
      </c>
      <c r="V53" s="43" t="n">
        <f aca="false">1-S53</f>
        <v>0.809735416666667</v>
      </c>
      <c r="W53" s="42"/>
      <c r="X53" s="42" t="n">
        <f aca="false">W53*K53</f>
        <v>0</v>
      </c>
      <c r="Y53" s="42"/>
      <c r="Z53" s="42" t="n">
        <f aca="false">Y53*E53</f>
        <v>0</v>
      </c>
    </row>
    <row r="54" s="35" customFormat="true" ht="24" hidden="false" customHeight="false" outlineLevel="0" collapsed="false">
      <c r="A54" s="36" t="s">
        <v>104</v>
      </c>
      <c r="B54" s="74" t="s">
        <v>105</v>
      </c>
      <c r="C54" s="75" t="s">
        <v>106</v>
      </c>
      <c r="D54" s="39" t="n">
        <v>24</v>
      </c>
      <c r="E54" s="39" t="n">
        <v>1574.24</v>
      </c>
      <c r="F54" s="40" t="n">
        <f aca="false">ROUND(E54*D54,2)</f>
        <v>37781.76</v>
      </c>
      <c r="G54" s="41" t="n">
        <v>0</v>
      </c>
      <c r="H54" s="34" t="n">
        <f aca="false">G54*E54</f>
        <v>0</v>
      </c>
      <c r="I54" s="34" t="n">
        <f aca="false">Q54-G54</f>
        <v>0</v>
      </c>
      <c r="J54" s="34"/>
      <c r="K54" s="34" t="n">
        <v>0</v>
      </c>
      <c r="L54" s="34" t="n">
        <f aca="false">K54*E54</f>
        <v>0</v>
      </c>
      <c r="M54" s="34"/>
      <c r="N54" s="34" t="n">
        <f aca="false">M54*E54</f>
        <v>0</v>
      </c>
      <c r="O54" s="34"/>
      <c r="P54" s="34" t="n">
        <f aca="false">E54*O54</f>
        <v>0</v>
      </c>
      <c r="Q54" s="42"/>
      <c r="R54" s="42" t="e">
        <f aca="false">#REF!+#REF!+#REF!+#REF!+#REF!+#REF!+#REF!+#REF!+#REF!+#REF!</f>
        <v>#REF!</v>
      </c>
      <c r="S54" s="43" t="e">
        <f aca="false">R54/F54</f>
        <v>#REF!</v>
      </c>
      <c r="T54" s="34" t="n">
        <f aca="false">D54-Q54</f>
        <v>24</v>
      </c>
      <c r="U54" s="34" t="e">
        <f aca="false">F54-R54</f>
        <v>#REF!</v>
      </c>
      <c r="V54" s="43" t="e">
        <f aca="false">1-S54</f>
        <v>#REF!</v>
      </c>
      <c r="W54" s="42" t="n">
        <v>0</v>
      </c>
      <c r="X54" s="42" t="n">
        <f aca="false">W54*K54</f>
        <v>0</v>
      </c>
      <c r="Y54" s="42"/>
      <c r="Z54" s="42" t="n">
        <f aca="false">Y54*E54</f>
        <v>0</v>
      </c>
    </row>
    <row r="55" s="35" customFormat="true" ht="24" hidden="false" customHeight="false" outlineLevel="0" collapsed="false">
      <c r="A55" s="36" t="s">
        <v>107</v>
      </c>
      <c r="B55" s="74" t="s">
        <v>108</v>
      </c>
      <c r="C55" s="75" t="s">
        <v>109</v>
      </c>
      <c r="D55" s="39" t="n">
        <v>16000</v>
      </c>
      <c r="E55" s="39" t="n">
        <v>2.54</v>
      </c>
      <c r="F55" s="40" t="n">
        <f aca="false">ROUND(E55*D55,2)</f>
        <v>40640</v>
      </c>
      <c r="G55" s="41" t="n">
        <v>478</v>
      </c>
      <c r="H55" s="34" t="n">
        <f aca="false">G55*E55</f>
        <v>1214.12</v>
      </c>
      <c r="I55" s="34" t="n">
        <v>395</v>
      </c>
      <c r="J55" s="34" t="n">
        <f aca="false">I55*E55</f>
        <v>1003.3</v>
      </c>
      <c r="K55" s="34" t="n">
        <v>0</v>
      </c>
      <c r="L55" s="34" t="n">
        <f aca="false">K55*E55</f>
        <v>0</v>
      </c>
      <c r="M55" s="34" t="n">
        <v>0</v>
      </c>
      <c r="N55" s="34" t="n">
        <f aca="false">M55*E55</f>
        <v>0</v>
      </c>
      <c r="O55" s="34" t="n">
        <v>0</v>
      </c>
      <c r="P55" s="34" t="n">
        <f aca="false">E55*O55</f>
        <v>0</v>
      </c>
      <c r="Q55" s="42" t="n">
        <f aca="false">G55+I55+K55+M55+O55</f>
        <v>873</v>
      </c>
      <c r="R55" s="42" t="n">
        <f aca="false">Q55*E55</f>
        <v>2217.42</v>
      </c>
      <c r="S55" s="43" t="n">
        <f aca="false">R55/F55</f>
        <v>0.0545625</v>
      </c>
      <c r="T55" s="34" t="n">
        <f aca="false">D55-Q55</f>
        <v>15127</v>
      </c>
      <c r="U55" s="34" t="n">
        <f aca="false">F55-R55</f>
        <v>38422.58</v>
      </c>
      <c r="V55" s="43" t="n">
        <f aca="false">1-S55</f>
        <v>0.9454375</v>
      </c>
      <c r="W55" s="42"/>
      <c r="X55" s="42"/>
      <c r="Y55" s="42" t="e">
        <f aca="false">#REF!+#REF!+#REF!+#REF!+#REF!+#REF!+#REF!+#REF!+#REF!+#REF!</f>
        <v>#REF!</v>
      </c>
      <c r="Z55" s="42" t="e">
        <f aca="false">Y55*E55</f>
        <v>#REF!</v>
      </c>
    </row>
    <row r="56" s="35" customFormat="true" ht="12" hidden="false" customHeight="false" outlineLevel="0" collapsed="false">
      <c r="A56" s="36" t="s">
        <v>110</v>
      </c>
      <c r="B56" s="74" t="s">
        <v>111</v>
      </c>
      <c r="C56" s="75" t="s">
        <v>109</v>
      </c>
      <c r="D56" s="39" t="n">
        <v>16000</v>
      </c>
      <c r="E56" s="39" t="n">
        <v>0.53</v>
      </c>
      <c r="F56" s="40" t="n">
        <f aca="false">ROUND(E56*D56,2)</f>
        <v>8480</v>
      </c>
      <c r="G56" s="41" t="n">
        <v>772</v>
      </c>
      <c r="H56" s="34" t="n">
        <f aca="false">G56*E56</f>
        <v>409.16</v>
      </c>
      <c r="I56" s="34" t="n">
        <v>800</v>
      </c>
      <c r="J56" s="34" t="n">
        <f aca="false">I56*E56</f>
        <v>424</v>
      </c>
      <c r="K56" s="34" t="n">
        <v>0</v>
      </c>
      <c r="L56" s="34" t="n">
        <f aca="false">K56*E56</f>
        <v>0</v>
      </c>
      <c r="M56" s="34" t="n">
        <v>0</v>
      </c>
      <c r="N56" s="34" t="n">
        <f aca="false">M56*E56</f>
        <v>0</v>
      </c>
      <c r="O56" s="34" t="n">
        <v>0</v>
      </c>
      <c r="P56" s="34" t="n">
        <f aca="false">E56*O56</f>
        <v>0</v>
      </c>
      <c r="Q56" s="42" t="n">
        <f aca="false">G56+I56+K56+M56+O56</f>
        <v>1572</v>
      </c>
      <c r="R56" s="42" t="n">
        <f aca="false">Q56*E56</f>
        <v>833.16</v>
      </c>
      <c r="S56" s="43" t="n">
        <f aca="false">R56/F56</f>
        <v>0.09825</v>
      </c>
      <c r="T56" s="34" t="n">
        <f aca="false">D56-Q56</f>
        <v>14428</v>
      </c>
      <c r="U56" s="34" t="n">
        <f aca="false">F56-R56</f>
        <v>7646.84</v>
      </c>
      <c r="V56" s="43" t="n">
        <f aca="false">1-S56</f>
        <v>0.90175</v>
      </c>
      <c r="W56" s="42"/>
      <c r="X56" s="42" t="n">
        <f aca="false">W56*Q56</f>
        <v>0</v>
      </c>
      <c r="Y56" s="42"/>
      <c r="Z56" s="42" t="n">
        <f aca="false">Y56*E56</f>
        <v>0</v>
      </c>
    </row>
    <row r="57" s="35" customFormat="true" ht="12" hidden="false" customHeight="false" outlineLevel="0" collapsed="false">
      <c r="A57" s="36" t="s">
        <v>112</v>
      </c>
      <c r="B57" s="74" t="s">
        <v>113</v>
      </c>
      <c r="C57" s="75" t="s">
        <v>109</v>
      </c>
      <c r="D57" s="39" t="n">
        <f aca="false">5*720</f>
        <v>3600</v>
      </c>
      <c r="E57" s="39" t="n">
        <v>1.06</v>
      </c>
      <c r="F57" s="40" t="n">
        <f aca="false">ROUND(E57*D57,2)</f>
        <v>3816</v>
      </c>
      <c r="G57" s="41" t="n">
        <v>450</v>
      </c>
      <c r="H57" s="34" t="n">
        <f aca="false">G57*E57</f>
        <v>477</v>
      </c>
      <c r="I57" s="34"/>
      <c r="J57" s="34"/>
      <c r="K57" s="34" t="n">
        <v>0</v>
      </c>
      <c r="L57" s="34" t="n">
        <f aca="false">K57*E57</f>
        <v>0</v>
      </c>
      <c r="M57" s="34"/>
      <c r="N57" s="34" t="n">
        <f aca="false">M57*E57</f>
        <v>0</v>
      </c>
      <c r="O57" s="34"/>
      <c r="P57" s="34"/>
      <c r="Q57" s="42" t="n">
        <f aca="false">G57+I57+K57+M57</f>
        <v>450</v>
      </c>
      <c r="R57" s="42" t="n">
        <f aca="false">Q57*E57</f>
        <v>477</v>
      </c>
      <c r="S57" s="43" t="n">
        <f aca="false">R57/F57</f>
        <v>0.125</v>
      </c>
      <c r="T57" s="34" t="n">
        <f aca="false">D57-Q57</f>
        <v>3150</v>
      </c>
      <c r="U57" s="34" t="n">
        <f aca="false">F57-R57</f>
        <v>3339</v>
      </c>
      <c r="V57" s="43" t="n">
        <f aca="false">1-S57</f>
        <v>0.875</v>
      </c>
      <c r="W57" s="42"/>
      <c r="X57" s="42" t="n">
        <f aca="false">W57*Q57</f>
        <v>0</v>
      </c>
      <c r="Y57" s="42"/>
      <c r="Z57" s="42" t="n">
        <f aca="false">Y57*E57</f>
        <v>0</v>
      </c>
    </row>
    <row r="58" s="35" customFormat="true" ht="12" hidden="false" customHeight="false" outlineLevel="0" collapsed="false">
      <c r="A58" s="36" t="s">
        <v>114</v>
      </c>
      <c r="B58" s="74" t="s">
        <v>115</v>
      </c>
      <c r="C58" s="75" t="s">
        <v>34</v>
      </c>
      <c r="D58" s="39" t="n">
        <f aca="false">20000*2*1.1</f>
        <v>44000</v>
      </c>
      <c r="E58" s="39" t="n">
        <v>0.69</v>
      </c>
      <c r="F58" s="40" t="n">
        <f aca="false">ROUND(E58*D58,2)</f>
        <v>30360</v>
      </c>
      <c r="G58" s="41"/>
      <c r="H58" s="34"/>
      <c r="I58" s="34"/>
      <c r="J58" s="34"/>
      <c r="K58" s="34"/>
      <c r="L58" s="34"/>
      <c r="M58" s="34"/>
      <c r="N58" s="34" t="n">
        <f aca="false">M58*E58</f>
        <v>0</v>
      </c>
      <c r="O58" s="34"/>
      <c r="P58" s="34"/>
      <c r="Q58" s="42"/>
      <c r="R58" s="42"/>
      <c r="S58" s="43"/>
      <c r="T58" s="34"/>
      <c r="U58" s="34"/>
      <c r="V58" s="43"/>
      <c r="W58" s="42"/>
      <c r="X58" s="42"/>
      <c r="Y58" s="42"/>
      <c r="Z58" s="42" t="n">
        <f aca="false">Y58*E58</f>
        <v>0</v>
      </c>
    </row>
    <row r="59" s="35" customFormat="true" ht="24" hidden="false" customHeight="false" outlineLevel="0" collapsed="false">
      <c r="A59" s="36" t="s">
        <v>116</v>
      </c>
      <c r="B59" s="74" t="s">
        <v>117</v>
      </c>
      <c r="C59" s="75" t="s">
        <v>118</v>
      </c>
      <c r="D59" s="39" t="n">
        <v>3870</v>
      </c>
      <c r="E59" s="39" t="n">
        <v>6.61</v>
      </c>
      <c r="F59" s="40" t="n">
        <f aca="false">ROUND(E59*D59,2)</f>
        <v>25580.7</v>
      </c>
      <c r="G59" s="41"/>
      <c r="H59" s="34"/>
      <c r="I59" s="34"/>
      <c r="J59" s="34" t="n">
        <f aca="false">I59*E59</f>
        <v>0</v>
      </c>
      <c r="K59" s="34" t="n">
        <v>0</v>
      </c>
      <c r="L59" s="34" t="n">
        <f aca="false">K59*E59</f>
        <v>0</v>
      </c>
      <c r="M59" s="34"/>
      <c r="N59" s="34" t="n">
        <f aca="false">M59*E59</f>
        <v>0</v>
      </c>
      <c r="O59" s="34"/>
      <c r="P59" s="34"/>
      <c r="Q59" s="42" t="n">
        <f aca="false">G59+I59+K59</f>
        <v>0</v>
      </c>
      <c r="R59" s="42" t="n">
        <f aca="false">Q59*E59</f>
        <v>0</v>
      </c>
      <c r="S59" s="43"/>
      <c r="T59" s="34" t="n">
        <f aca="false">D59-Q59</f>
        <v>3870</v>
      </c>
      <c r="U59" s="34" t="n">
        <f aca="false">F59-R59</f>
        <v>25580.7</v>
      </c>
      <c r="V59" s="43" t="n">
        <f aca="false">1-S59</f>
        <v>1</v>
      </c>
      <c r="W59" s="42"/>
      <c r="X59" s="42" t="n">
        <f aca="false">W59*Q59</f>
        <v>0</v>
      </c>
      <c r="Y59" s="42" t="n">
        <v>2000</v>
      </c>
      <c r="Z59" s="42" t="n">
        <f aca="false">Y59*E59</f>
        <v>13220</v>
      </c>
    </row>
    <row r="60" s="35" customFormat="true" ht="12" hidden="false" customHeight="false" outlineLevel="0" collapsed="false">
      <c r="A60" s="36" t="s">
        <v>119</v>
      </c>
      <c r="B60" s="74" t="s">
        <v>120</v>
      </c>
      <c r="C60" s="75" t="s">
        <v>118</v>
      </c>
      <c r="D60" s="39" t="n">
        <v>264.44</v>
      </c>
      <c r="E60" s="39" t="n">
        <v>1.77</v>
      </c>
      <c r="F60" s="40" t="n">
        <f aca="false">ROUND(E60*D60,2)</f>
        <v>468.06</v>
      </c>
      <c r="G60" s="41" t="n">
        <v>200</v>
      </c>
      <c r="H60" s="34" t="n">
        <f aca="false">G60*E60</f>
        <v>354</v>
      </c>
      <c r="I60" s="34"/>
      <c r="J60" s="34" t="n">
        <f aca="false">I60*E60</f>
        <v>0</v>
      </c>
      <c r="K60" s="34" t="n">
        <v>0</v>
      </c>
      <c r="L60" s="34" t="n">
        <f aca="false">K60*E60</f>
        <v>0</v>
      </c>
      <c r="M60" s="34"/>
      <c r="N60" s="34" t="n">
        <f aca="false">M60*E60</f>
        <v>0</v>
      </c>
      <c r="O60" s="34"/>
      <c r="P60" s="34"/>
      <c r="Q60" s="42" t="n">
        <f aca="false">G60+I60+K60</f>
        <v>200</v>
      </c>
      <c r="R60" s="42" t="n">
        <f aca="false">Q60*E60</f>
        <v>354</v>
      </c>
      <c r="S60" s="43" t="n">
        <f aca="false">R60/F60</f>
        <v>0.756313293167543</v>
      </c>
      <c r="T60" s="34" t="n">
        <f aca="false">D60-Q60</f>
        <v>64.44</v>
      </c>
      <c r="U60" s="34" t="n">
        <f aca="false">F60-R60</f>
        <v>114.06</v>
      </c>
      <c r="V60" s="43" t="n">
        <f aca="false">1-S60</f>
        <v>0.243686706832457</v>
      </c>
      <c r="W60" s="42"/>
      <c r="X60" s="42" t="n">
        <f aca="false">W60*Q60</f>
        <v>0</v>
      </c>
      <c r="Y60" s="42"/>
      <c r="Z60" s="42" t="n">
        <f aca="false">Y60*T60</f>
        <v>0</v>
      </c>
    </row>
    <row r="61" s="35" customFormat="true" ht="12" hidden="false" customHeight="false" outlineLevel="0" collapsed="false">
      <c r="A61" s="36" t="s">
        <v>121</v>
      </c>
      <c r="B61" s="74" t="s">
        <v>122</v>
      </c>
      <c r="C61" s="75" t="s">
        <v>46</v>
      </c>
      <c r="D61" s="39" t="n">
        <f aca="false">20000*0.8*0.3</f>
        <v>4800</v>
      </c>
      <c r="E61" s="39" t="n">
        <v>104.11</v>
      </c>
      <c r="F61" s="40" t="n">
        <f aca="false">ROUND(E61*D61,2)</f>
        <v>499728</v>
      </c>
      <c r="G61" s="41"/>
      <c r="H61" s="34"/>
      <c r="I61" s="34"/>
      <c r="J61" s="34" t="n">
        <f aca="false">I61*E61</f>
        <v>0</v>
      </c>
      <c r="K61" s="34" t="n">
        <v>0</v>
      </c>
      <c r="L61" s="34" t="n">
        <f aca="false">K61*E61</f>
        <v>0</v>
      </c>
      <c r="M61" s="34"/>
      <c r="N61" s="34" t="n">
        <f aca="false">M61*E61</f>
        <v>0</v>
      </c>
      <c r="O61" s="34"/>
      <c r="P61" s="34"/>
      <c r="Q61" s="42" t="n">
        <f aca="false">G61+I61+K61</f>
        <v>0</v>
      </c>
      <c r="R61" s="42" t="n">
        <f aca="false">Q61*E61</f>
        <v>0</v>
      </c>
      <c r="S61" s="43" t="n">
        <f aca="false">R61/F61</f>
        <v>0</v>
      </c>
      <c r="T61" s="34" t="n">
        <f aca="false">D61-Q61</f>
        <v>4800</v>
      </c>
      <c r="U61" s="34" t="n">
        <f aca="false">F61-R61</f>
        <v>499728</v>
      </c>
      <c r="V61" s="43" t="n">
        <f aca="false">1-S61</f>
        <v>1</v>
      </c>
      <c r="W61" s="42" t="n">
        <v>40</v>
      </c>
      <c r="X61" s="42" t="n">
        <f aca="false">W61*E61</f>
        <v>4164.4</v>
      </c>
      <c r="Y61" s="42"/>
      <c r="Z61" s="42" t="n">
        <f aca="false">Y61*T61</f>
        <v>0</v>
      </c>
    </row>
    <row r="62" s="35" customFormat="true" ht="24" hidden="false" customHeight="false" outlineLevel="0" collapsed="false">
      <c r="A62" s="36" t="s">
        <v>123</v>
      </c>
      <c r="B62" s="74" t="s">
        <v>124</v>
      </c>
      <c r="C62" s="75" t="s">
        <v>46</v>
      </c>
      <c r="D62" s="39" t="n">
        <f aca="false">1.273+8.73</f>
        <v>10.003</v>
      </c>
      <c r="E62" s="39" t="n">
        <v>251.45</v>
      </c>
      <c r="F62" s="40" t="n">
        <f aca="false">ROUND(E62*D62,2)</f>
        <v>2515.25</v>
      </c>
      <c r="G62" s="41"/>
      <c r="H62" s="34"/>
      <c r="I62" s="34" t="n">
        <v>0.39</v>
      </c>
      <c r="J62" s="34" t="n">
        <f aca="false">I62*E62</f>
        <v>98.0655</v>
      </c>
      <c r="K62" s="34" t="n">
        <v>0</v>
      </c>
      <c r="L62" s="34" t="n">
        <f aca="false">K62*E62</f>
        <v>0</v>
      </c>
      <c r="M62" s="34" t="n">
        <v>0</v>
      </c>
      <c r="N62" s="34" t="n">
        <f aca="false">M62*E62</f>
        <v>0</v>
      </c>
      <c r="O62" s="34"/>
      <c r="P62" s="34"/>
      <c r="Q62" s="42" t="n">
        <f aca="false">G62+I62+K62+M62</f>
        <v>0.39</v>
      </c>
      <c r="R62" s="42" t="n">
        <f aca="false">Q62*E62</f>
        <v>98.0655</v>
      </c>
      <c r="S62" s="43" t="n">
        <f aca="false">R62/F62</f>
        <v>0.0389883709372826</v>
      </c>
      <c r="T62" s="34" t="n">
        <f aca="false">D62-Q62</f>
        <v>9.613</v>
      </c>
      <c r="U62" s="34" t="n">
        <f aca="false">F62-R62</f>
        <v>2417.1845</v>
      </c>
      <c r="V62" s="43" t="n">
        <f aca="false">1-S62</f>
        <v>0.961011629062717</v>
      </c>
      <c r="W62" s="42" t="n">
        <v>8.73</v>
      </c>
      <c r="X62" s="42" t="n">
        <f aca="false">W62*E62</f>
        <v>2195.1585</v>
      </c>
      <c r="Y62" s="42"/>
      <c r="Z62" s="42" t="n">
        <f aca="false">Y62*T62</f>
        <v>0</v>
      </c>
    </row>
    <row r="63" s="35" customFormat="true" ht="12" hidden="false" customHeight="false" outlineLevel="0" collapsed="false">
      <c r="A63" s="36" t="s">
        <v>125</v>
      </c>
      <c r="B63" s="74" t="s">
        <v>126</v>
      </c>
      <c r="C63" s="75" t="s">
        <v>46</v>
      </c>
      <c r="D63" s="39" t="n">
        <f aca="false">0.22+9.78</f>
        <v>10</v>
      </c>
      <c r="E63" s="39" t="n">
        <v>333.76</v>
      </c>
      <c r="F63" s="40" t="n">
        <f aca="false">ROUND(E63*D63,2)</f>
        <v>3337.6</v>
      </c>
      <c r="G63" s="41"/>
      <c r="H63" s="34"/>
      <c r="I63" s="34"/>
      <c r="J63" s="34"/>
      <c r="K63" s="34" t="n">
        <v>0</v>
      </c>
      <c r="L63" s="34" t="n">
        <f aca="false">K63*E63</f>
        <v>0</v>
      </c>
      <c r="M63" s="34"/>
      <c r="N63" s="34" t="n">
        <f aca="false">M63*E63</f>
        <v>0</v>
      </c>
      <c r="O63" s="34"/>
      <c r="P63" s="34"/>
      <c r="Q63" s="42" t="n">
        <f aca="false">G63+I63+K63</f>
        <v>0</v>
      </c>
      <c r="R63" s="42"/>
      <c r="S63" s="43"/>
      <c r="T63" s="34" t="n">
        <f aca="false">D63-Q63</f>
        <v>10</v>
      </c>
      <c r="U63" s="34" t="n">
        <f aca="false">F63-R63</f>
        <v>3337.6</v>
      </c>
      <c r="V63" s="43" t="n">
        <f aca="false">1-S63</f>
        <v>1</v>
      </c>
      <c r="W63" s="42" t="n">
        <v>9.78</v>
      </c>
      <c r="X63" s="42" t="n">
        <f aca="false">W63*E63</f>
        <v>3264.1728</v>
      </c>
      <c r="Y63" s="42"/>
      <c r="Z63" s="42" t="n">
        <f aca="false">Y63*T63</f>
        <v>0</v>
      </c>
    </row>
    <row r="64" s="35" customFormat="true" ht="24" hidden="false" customHeight="false" outlineLevel="0" collapsed="false">
      <c r="A64" s="36" t="s">
        <v>127</v>
      </c>
      <c r="B64" s="74" t="s">
        <v>128</v>
      </c>
      <c r="C64" s="75" t="s">
        <v>46</v>
      </c>
      <c r="D64" s="39" t="n">
        <v>20</v>
      </c>
      <c r="E64" s="39" t="n">
        <v>109.26</v>
      </c>
      <c r="F64" s="40" t="n">
        <f aca="false">ROUND(E64*D64,2)</f>
        <v>2185.2</v>
      </c>
      <c r="G64" s="41"/>
      <c r="H64" s="34"/>
      <c r="I64" s="34"/>
      <c r="J64" s="34"/>
      <c r="K64" s="34" t="n">
        <v>0</v>
      </c>
      <c r="L64" s="34" t="n">
        <f aca="false">K64*E64</f>
        <v>0</v>
      </c>
      <c r="M64" s="34"/>
      <c r="N64" s="34" t="n">
        <f aca="false">M64*E64</f>
        <v>0</v>
      </c>
      <c r="O64" s="34"/>
      <c r="P64" s="34"/>
      <c r="Q64" s="42" t="n">
        <f aca="false">G64+I64+K64</f>
        <v>0</v>
      </c>
      <c r="R64" s="42"/>
      <c r="S64" s="43"/>
      <c r="T64" s="34" t="n">
        <f aca="false">D64-Q64</f>
        <v>20</v>
      </c>
      <c r="U64" s="34" t="n">
        <f aca="false">F64-R64</f>
        <v>2185.2</v>
      </c>
      <c r="V64" s="43" t="n">
        <f aca="false">1-S64</f>
        <v>1</v>
      </c>
      <c r="W64" s="42" t="n">
        <v>8.51</v>
      </c>
      <c r="X64" s="42" t="n">
        <f aca="false">W64*E64</f>
        <v>929.8026</v>
      </c>
      <c r="Y64" s="42"/>
      <c r="Z64" s="42" t="n">
        <f aca="false">Y64*T64</f>
        <v>0</v>
      </c>
    </row>
    <row r="65" s="35" customFormat="true" ht="12" hidden="false" customHeight="false" outlineLevel="0" collapsed="false">
      <c r="A65" s="36" t="s">
        <v>129</v>
      </c>
      <c r="B65" s="74" t="s">
        <v>130</v>
      </c>
      <c r="C65" s="75" t="s">
        <v>22</v>
      </c>
      <c r="D65" s="39" t="n">
        <f aca="false">D63*2.5</f>
        <v>25</v>
      </c>
      <c r="E65" s="39" t="n">
        <v>42.46</v>
      </c>
      <c r="F65" s="40" t="n">
        <f aca="false">ROUND(E65*D65,2)</f>
        <v>1061.5</v>
      </c>
      <c r="G65" s="41" t="n">
        <v>8.35</v>
      </c>
      <c r="H65" s="34" t="n">
        <f aca="false">G65*E65</f>
        <v>354.541</v>
      </c>
      <c r="I65" s="34" t="n">
        <v>-8.35</v>
      </c>
      <c r="J65" s="34" t="n">
        <f aca="false">I65*E65</f>
        <v>-354.541</v>
      </c>
      <c r="K65" s="34" t="n">
        <v>0</v>
      </c>
      <c r="L65" s="34" t="n">
        <f aca="false">K65*E65</f>
        <v>0</v>
      </c>
      <c r="M65" s="34"/>
      <c r="N65" s="34" t="n">
        <f aca="false">M65*E65</f>
        <v>0</v>
      </c>
      <c r="O65" s="34"/>
      <c r="P65" s="34"/>
      <c r="Q65" s="42" t="n">
        <v>0</v>
      </c>
      <c r="R65" s="42" t="n">
        <f aca="false">Q65*E65</f>
        <v>0</v>
      </c>
      <c r="S65" s="43" t="n">
        <f aca="false">R65/F65</f>
        <v>0</v>
      </c>
      <c r="T65" s="34" t="n">
        <f aca="false">D65-Q65</f>
        <v>25</v>
      </c>
      <c r="U65" s="34" t="n">
        <f aca="false">F65-R65</f>
        <v>1061.5</v>
      </c>
      <c r="V65" s="43" t="n">
        <f aca="false">1-S65</f>
        <v>1</v>
      </c>
      <c r="W65" s="42"/>
      <c r="X65" s="42" t="n">
        <f aca="false">W65*E65</f>
        <v>0</v>
      </c>
      <c r="Y65" s="42"/>
      <c r="Z65" s="42"/>
    </row>
    <row r="66" s="35" customFormat="true" ht="12" hidden="false" customHeight="false" outlineLevel="0" collapsed="false">
      <c r="A66" s="36" t="s">
        <v>131</v>
      </c>
      <c r="B66" s="74" t="s">
        <v>132</v>
      </c>
      <c r="C66" s="75" t="s">
        <v>22</v>
      </c>
      <c r="D66" s="39" t="n">
        <f aca="false">D65</f>
        <v>25</v>
      </c>
      <c r="E66" s="39" t="n">
        <v>8.99</v>
      </c>
      <c r="F66" s="40" t="n">
        <f aca="false">ROUND(E66*D66,2)</f>
        <v>224.75</v>
      </c>
      <c r="G66" s="41" t="n">
        <v>8.35</v>
      </c>
      <c r="H66" s="34" t="n">
        <f aca="false">G66*E66</f>
        <v>75.0665</v>
      </c>
      <c r="I66" s="34" t="n">
        <v>-8.35</v>
      </c>
      <c r="J66" s="34" t="n">
        <f aca="false">I66*E66</f>
        <v>-75.0665</v>
      </c>
      <c r="K66" s="34" t="n">
        <v>0</v>
      </c>
      <c r="L66" s="34" t="n">
        <f aca="false">K66*E66</f>
        <v>0</v>
      </c>
      <c r="M66" s="34"/>
      <c r="N66" s="34" t="n">
        <f aca="false">M66*E66</f>
        <v>0</v>
      </c>
      <c r="O66" s="34"/>
      <c r="P66" s="34"/>
      <c r="Q66" s="42" t="n">
        <f aca="false">G66+I66+K66</f>
        <v>0</v>
      </c>
      <c r="R66" s="42" t="n">
        <f aca="false">Q66*E66</f>
        <v>0</v>
      </c>
      <c r="S66" s="43" t="n">
        <f aca="false">R66/F66</f>
        <v>0</v>
      </c>
      <c r="T66" s="34" t="n">
        <f aca="false">D66-Q66</f>
        <v>25</v>
      </c>
      <c r="U66" s="34" t="n">
        <f aca="false">F66-R66</f>
        <v>224.75</v>
      </c>
      <c r="V66" s="43" t="n">
        <f aca="false">1-S66</f>
        <v>1</v>
      </c>
      <c r="W66" s="42"/>
      <c r="X66" s="42" t="n">
        <f aca="false">W66*E66</f>
        <v>0</v>
      </c>
      <c r="Y66" s="42"/>
      <c r="Z66" s="42"/>
    </row>
    <row r="67" s="35" customFormat="true" ht="36" hidden="false" customHeight="false" outlineLevel="0" collapsed="false">
      <c r="A67" s="36" t="s">
        <v>133</v>
      </c>
      <c r="B67" s="74" t="s">
        <v>134</v>
      </c>
      <c r="C67" s="75" t="s">
        <v>22</v>
      </c>
      <c r="D67" s="39" t="n">
        <f aca="false">D22</f>
        <v>350</v>
      </c>
      <c r="E67" s="39" t="n">
        <v>36.23</v>
      </c>
      <c r="F67" s="40" t="n">
        <f aca="false">ROUND(E67*D67,2)</f>
        <v>12680.5</v>
      </c>
      <c r="G67" s="41" t="n">
        <v>320</v>
      </c>
      <c r="H67" s="34" t="n">
        <f aca="false">G67*E67</f>
        <v>11593.6</v>
      </c>
      <c r="I67" s="34" t="n">
        <v>0</v>
      </c>
      <c r="J67" s="34" t="n">
        <f aca="false">I67*E67</f>
        <v>0</v>
      </c>
      <c r="K67" s="34" t="n">
        <v>0</v>
      </c>
      <c r="L67" s="34" t="n">
        <f aca="false">K67*E67</f>
        <v>0</v>
      </c>
      <c r="M67" s="34"/>
      <c r="N67" s="34" t="n">
        <f aca="false">M67*E67</f>
        <v>0</v>
      </c>
      <c r="O67" s="34"/>
      <c r="P67" s="34"/>
      <c r="Q67" s="42" t="n">
        <f aca="false">G67+I67+K67</f>
        <v>320</v>
      </c>
      <c r="R67" s="42" t="n">
        <f aca="false">Q67*E67</f>
        <v>11593.6</v>
      </c>
      <c r="S67" s="43" t="n">
        <f aca="false">R67/F67</f>
        <v>0.914285714285714</v>
      </c>
      <c r="T67" s="34" t="n">
        <f aca="false">D67-Q67</f>
        <v>30</v>
      </c>
      <c r="U67" s="34" t="n">
        <f aca="false">F67-R67</f>
        <v>1086.9</v>
      </c>
      <c r="V67" s="43" t="n">
        <f aca="false">1-S67</f>
        <v>0.0857142857142859</v>
      </c>
      <c r="W67" s="42" t="n">
        <v>100</v>
      </c>
      <c r="X67" s="42" t="n">
        <f aca="false">W67*E67</f>
        <v>3623</v>
      </c>
      <c r="Y67" s="42" t="n">
        <v>0</v>
      </c>
      <c r="Z67" s="42" t="n">
        <f aca="false">Y67*T67</f>
        <v>0</v>
      </c>
    </row>
    <row r="68" s="35" customFormat="true" ht="24" hidden="false" customHeight="false" outlineLevel="0" collapsed="false">
      <c r="A68" s="36" t="s">
        <v>135</v>
      </c>
      <c r="B68" s="74" t="s">
        <v>136</v>
      </c>
      <c r="C68" s="75" t="s">
        <v>22</v>
      </c>
      <c r="D68" s="39" t="n">
        <f aca="false">D23</f>
        <v>7200</v>
      </c>
      <c r="E68" s="39" t="n">
        <v>29.17</v>
      </c>
      <c r="F68" s="40" t="n">
        <f aca="false">ROUND(E68*D68,2)</f>
        <v>210024</v>
      </c>
      <c r="G68" s="41"/>
      <c r="H68" s="34"/>
      <c r="I68" s="34" t="n">
        <v>1437.92</v>
      </c>
      <c r="J68" s="34" t="n">
        <f aca="false">I68*E68</f>
        <v>41944.1264</v>
      </c>
      <c r="K68" s="34" t="n">
        <v>0</v>
      </c>
      <c r="L68" s="34" t="n">
        <f aca="false">K68*E68</f>
        <v>0</v>
      </c>
      <c r="M68" s="34"/>
      <c r="N68" s="34" t="n">
        <f aca="false">M68*E68</f>
        <v>0</v>
      </c>
      <c r="O68" s="34"/>
      <c r="P68" s="34"/>
      <c r="Q68" s="42" t="n">
        <f aca="false">G68+I68+K68</f>
        <v>1437.92</v>
      </c>
      <c r="R68" s="42" t="n">
        <f aca="false">Q68*E68</f>
        <v>41944.1264</v>
      </c>
      <c r="S68" s="43" t="n">
        <f aca="false">R68/F68</f>
        <v>0.199711111111111</v>
      </c>
      <c r="T68" s="34" t="n">
        <f aca="false">D68-Q68</f>
        <v>5762.08</v>
      </c>
      <c r="U68" s="34" t="n">
        <f aca="false">F68-R68</f>
        <v>168079.8736</v>
      </c>
      <c r="V68" s="43" t="n">
        <f aca="false">1-S68</f>
        <v>0.800288888888889</v>
      </c>
      <c r="W68" s="42"/>
      <c r="X68" s="42" t="n">
        <f aca="false">W68*E68</f>
        <v>0</v>
      </c>
      <c r="Y68" s="42"/>
      <c r="Z68" s="42" t="n">
        <f aca="false">Y68*T68</f>
        <v>0</v>
      </c>
    </row>
    <row r="69" s="35" customFormat="true" ht="36" hidden="false" customHeight="false" outlineLevel="0" collapsed="false">
      <c r="A69" s="36" t="s">
        <v>137</v>
      </c>
      <c r="B69" s="74" t="s">
        <v>138</v>
      </c>
      <c r="C69" s="75" t="s">
        <v>22</v>
      </c>
      <c r="D69" s="39" t="n">
        <v>6300</v>
      </c>
      <c r="E69" s="39" t="n">
        <v>36.81</v>
      </c>
      <c r="F69" s="40" t="n">
        <f aca="false">ROUND(E69*D69,2)</f>
        <v>231903</v>
      </c>
      <c r="G69" s="41" t="n">
        <v>4053.6</v>
      </c>
      <c r="H69" s="34" t="n">
        <f aca="false">G69*E69</f>
        <v>149213.016</v>
      </c>
      <c r="I69" s="34" t="n">
        <v>-2790.13</v>
      </c>
      <c r="J69" s="34" t="n">
        <f aca="false">I69*E69</f>
        <v>-102704.6853</v>
      </c>
      <c r="K69" s="34" t="n">
        <v>0</v>
      </c>
      <c r="L69" s="34" t="n">
        <f aca="false">K69*E69</f>
        <v>0</v>
      </c>
      <c r="M69" s="34"/>
      <c r="N69" s="34" t="n">
        <f aca="false">M69*E69</f>
        <v>0</v>
      </c>
      <c r="O69" s="34"/>
      <c r="P69" s="34"/>
      <c r="Q69" s="42" t="n">
        <f aca="false">G69+I69+K69</f>
        <v>1263.47</v>
      </c>
      <c r="R69" s="42" t="n">
        <f aca="false">Q69*E69</f>
        <v>46508.3307</v>
      </c>
      <c r="S69" s="43" t="n">
        <f aca="false">R69/F69</f>
        <v>0.200550793650794</v>
      </c>
      <c r="T69" s="34" t="n">
        <f aca="false">D69-Q69</f>
        <v>5036.53</v>
      </c>
      <c r="U69" s="34" t="n">
        <f aca="false">F69-R69</f>
        <v>185394.6693</v>
      </c>
      <c r="V69" s="43" t="n">
        <f aca="false">1-S69</f>
        <v>0.799449206349206</v>
      </c>
      <c r="W69" s="42"/>
      <c r="X69" s="42" t="n">
        <f aca="false">W69*E69</f>
        <v>0</v>
      </c>
      <c r="Y69" s="42"/>
      <c r="Z69" s="42" t="n">
        <f aca="false">Y69*T69</f>
        <v>0</v>
      </c>
    </row>
    <row r="70" s="35" customFormat="true" ht="36" hidden="false" customHeight="false" outlineLevel="0" collapsed="false">
      <c r="A70" s="36" t="s">
        <v>139</v>
      </c>
      <c r="B70" s="74" t="s">
        <v>140</v>
      </c>
      <c r="C70" s="75" t="str">
        <f aca="false">C69</f>
        <v>m²</v>
      </c>
      <c r="D70" s="39" t="n">
        <v>400</v>
      </c>
      <c r="E70" s="39" t="n">
        <v>47.28</v>
      </c>
      <c r="F70" s="40" t="n">
        <f aca="false">ROUND(E70*D70,2)</f>
        <v>18912</v>
      </c>
      <c r="G70" s="41"/>
      <c r="H70" s="34"/>
      <c r="I70" s="34"/>
      <c r="J70" s="34"/>
      <c r="K70" s="34"/>
      <c r="L70" s="34"/>
      <c r="M70" s="34"/>
      <c r="N70" s="34"/>
      <c r="O70" s="34"/>
      <c r="P70" s="34"/>
      <c r="Q70" s="42"/>
      <c r="R70" s="42"/>
      <c r="S70" s="43"/>
      <c r="T70" s="34"/>
      <c r="U70" s="34"/>
      <c r="V70" s="43"/>
      <c r="W70" s="42"/>
      <c r="X70" s="42"/>
      <c r="Y70" s="42"/>
      <c r="Z70" s="42"/>
    </row>
    <row r="71" s="35" customFormat="true" ht="36" hidden="false" customHeight="false" outlineLevel="0" collapsed="false">
      <c r="A71" s="36" t="s">
        <v>141</v>
      </c>
      <c r="B71" s="74" t="s">
        <v>142</v>
      </c>
      <c r="C71" s="75" t="str">
        <f aca="false">C70</f>
        <v>m²</v>
      </c>
      <c r="D71" s="39" t="n">
        <v>500</v>
      </c>
      <c r="E71" s="39" t="n">
        <v>37.44</v>
      </c>
      <c r="F71" s="40" t="n">
        <f aca="false">ROUND(E71*D71,2)</f>
        <v>18720</v>
      </c>
      <c r="G71" s="41"/>
      <c r="H71" s="34"/>
      <c r="I71" s="34"/>
      <c r="J71" s="34"/>
      <c r="K71" s="34"/>
      <c r="L71" s="34"/>
      <c r="M71" s="34"/>
      <c r="N71" s="34"/>
      <c r="O71" s="34"/>
      <c r="P71" s="34"/>
      <c r="Q71" s="42"/>
      <c r="R71" s="42"/>
      <c r="S71" s="43"/>
      <c r="T71" s="34"/>
      <c r="U71" s="34"/>
      <c r="V71" s="43"/>
      <c r="W71" s="42"/>
      <c r="X71" s="42"/>
      <c r="Y71" s="42"/>
      <c r="Z71" s="42"/>
    </row>
    <row r="72" s="35" customFormat="true" ht="24" hidden="false" customHeight="false" outlineLevel="0" collapsed="false">
      <c r="A72" s="36" t="s">
        <v>143</v>
      </c>
      <c r="B72" s="74" t="s">
        <v>144</v>
      </c>
      <c r="C72" s="75" t="s">
        <v>145</v>
      </c>
      <c r="D72" s="39" t="n">
        <v>80</v>
      </c>
      <c r="E72" s="39" t="n">
        <v>956.82</v>
      </c>
      <c r="F72" s="40" t="n">
        <f aca="false">ROUND(E72*D72,2)</f>
        <v>76545.6</v>
      </c>
      <c r="G72" s="41" t="n">
        <v>2</v>
      </c>
      <c r="H72" s="34" t="n">
        <f aca="false">G72*E72</f>
        <v>1913.64</v>
      </c>
      <c r="I72" s="34" t="n">
        <v>4</v>
      </c>
      <c r="J72" s="34" t="n">
        <f aca="false">I72*E72</f>
        <v>3827.28</v>
      </c>
      <c r="K72" s="34" t="n">
        <v>0</v>
      </c>
      <c r="L72" s="34" t="n">
        <f aca="false">K72*E72</f>
        <v>0</v>
      </c>
      <c r="M72" s="34"/>
      <c r="N72" s="34" t="n">
        <f aca="false">M72*E72</f>
        <v>0</v>
      </c>
      <c r="O72" s="34" t="n">
        <v>0</v>
      </c>
      <c r="P72" s="34" t="n">
        <f aca="false">O72*E72</f>
        <v>0</v>
      </c>
      <c r="Q72" s="42" t="n">
        <f aca="false">G72+I72+K72+O72</f>
        <v>6</v>
      </c>
      <c r="R72" s="42" t="n">
        <f aca="false">Q72*E72</f>
        <v>5740.92</v>
      </c>
      <c r="S72" s="43" t="n">
        <f aca="false">R72/F72</f>
        <v>0.075</v>
      </c>
      <c r="T72" s="34" t="n">
        <f aca="false">D72-Q72</f>
        <v>74</v>
      </c>
      <c r="U72" s="34" t="n">
        <f aca="false">F72-R72</f>
        <v>70804.68</v>
      </c>
      <c r="V72" s="43" t="n">
        <f aca="false">1-S72</f>
        <v>0.925</v>
      </c>
      <c r="W72" s="42"/>
      <c r="X72" s="42" t="n">
        <f aca="false">W72*E72</f>
        <v>0</v>
      </c>
      <c r="Y72" s="42"/>
      <c r="Z72" s="42"/>
    </row>
    <row r="73" s="35" customFormat="true" ht="24" hidden="false" customHeight="false" outlineLevel="0" collapsed="false">
      <c r="A73" s="36" t="s">
        <v>146</v>
      </c>
      <c r="B73" s="74" t="s">
        <v>147</v>
      </c>
      <c r="C73" s="75" t="s">
        <v>34</v>
      </c>
      <c r="D73" s="39" t="n">
        <f aca="false">D72*2</f>
        <v>160</v>
      </c>
      <c r="E73" s="39" t="n">
        <v>329.42</v>
      </c>
      <c r="F73" s="40" t="n">
        <f aca="false">ROUND(E73*D73,2)</f>
        <v>52707.2</v>
      </c>
      <c r="G73" s="41" t="n">
        <v>2.36</v>
      </c>
      <c r="H73" s="34" t="n">
        <f aca="false">G73*E73</f>
        <v>777.4312</v>
      </c>
      <c r="I73" s="34" t="n">
        <v>6.04</v>
      </c>
      <c r="J73" s="34" t="n">
        <f aca="false">I73*E73</f>
        <v>1989.6968</v>
      </c>
      <c r="K73" s="34" t="n">
        <v>0</v>
      </c>
      <c r="L73" s="34" t="n">
        <f aca="false">K73*E73</f>
        <v>0</v>
      </c>
      <c r="M73" s="34"/>
      <c r="N73" s="34" t="n">
        <f aca="false">M73*E73</f>
        <v>0</v>
      </c>
      <c r="O73" s="34" t="n">
        <v>0</v>
      </c>
      <c r="P73" s="34" t="n">
        <f aca="false">O73*E73</f>
        <v>0</v>
      </c>
      <c r="Q73" s="42" t="n">
        <f aca="false">G73+I73+K73+O73</f>
        <v>8.4</v>
      </c>
      <c r="R73" s="42" t="n">
        <f aca="false">Q73*E73</f>
        <v>2767.128</v>
      </c>
      <c r="S73" s="43" t="n">
        <f aca="false">R73/F73</f>
        <v>0.0525</v>
      </c>
      <c r="T73" s="34" t="n">
        <f aca="false">D73-Q73</f>
        <v>151.6</v>
      </c>
      <c r="U73" s="34" t="n">
        <f aca="false">F73-R73</f>
        <v>49940.072</v>
      </c>
      <c r="V73" s="43" t="n">
        <f aca="false">1-S73</f>
        <v>0.9475</v>
      </c>
      <c r="W73" s="42"/>
      <c r="X73" s="42" t="n">
        <f aca="false">W73*E73</f>
        <v>0</v>
      </c>
      <c r="Y73" s="42"/>
      <c r="Z73" s="42" t="n">
        <f aca="false">Y73*T73</f>
        <v>0</v>
      </c>
    </row>
    <row r="74" s="35" customFormat="true" ht="24" hidden="false" customHeight="false" outlineLevel="0" collapsed="false">
      <c r="A74" s="36" t="s">
        <v>148</v>
      </c>
      <c r="B74" s="74" t="s">
        <v>149</v>
      </c>
      <c r="C74" s="75" t="s">
        <v>145</v>
      </c>
      <c r="D74" s="39" t="n">
        <v>190</v>
      </c>
      <c r="E74" s="39" t="n">
        <v>415.64</v>
      </c>
      <c r="F74" s="40" t="n">
        <f aca="false">ROUND(E74*D74,2)</f>
        <v>78971.6</v>
      </c>
      <c r="G74" s="41" t="n">
        <v>57</v>
      </c>
      <c r="H74" s="34" t="n">
        <f aca="false">G74*E74</f>
        <v>23691.48</v>
      </c>
      <c r="I74" s="34" t="n">
        <v>2</v>
      </c>
      <c r="J74" s="34" t="n">
        <f aca="false">I74*E74</f>
        <v>831.28</v>
      </c>
      <c r="K74" s="34" t="n">
        <v>0</v>
      </c>
      <c r="L74" s="34" t="n">
        <f aca="false">K74*E74</f>
        <v>0</v>
      </c>
      <c r="M74" s="34" t="n">
        <v>0</v>
      </c>
      <c r="N74" s="34" t="n">
        <f aca="false">M74*E74</f>
        <v>0</v>
      </c>
      <c r="O74" s="34" t="n">
        <v>0</v>
      </c>
      <c r="P74" s="34" t="n">
        <f aca="false">O74*E74</f>
        <v>0</v>
      </c>
      <c r="Q74" s="42" t="n">
        <f aca="false">G74+I74+K74+M74+O74</f>
        <v>59</v>
      </c>
      <c r="R74" s="42" t="n">
        <f aca="false">Q74*E74</f>
        <v>24522.76</v>
      </c>
      <c r="S74" s="43" t="n">
        <f aca="false">R74/F74</f>
        <v>0.310526315789474</v>
      </c>
      <c r="T74" s="34" t="n">
        <f aca="false">D74-Q74</f>
        <v>131</v>
      </c>
      <c r="U74" s="34" t="n">
        <f aca="false">F74-R74</f>
        <v>54448.84</v>
      </c>
      <c r="V74" s="43" t="n">
        <f aca="false">1-S74</f>
        <v>0.689473684210526</v>
      </c>
      <c r="W74" s="42"/>
      <c r="X74" s="42" t="n">
        <f aca="false">W74*E74</f>
        <v>0</v>
      </c>
      <c r="Y74" s="42"/>
      <c r="Z74" s="42" t="n">
        <f aca="false">Y74*T74</f>
        <v>0</v>
      </c>
    </row>
    <row r="75" s="35" customFormat="true" ht="24" hidden="false" customHeight="false" outlineLevel="0" collapsed="false">
      <c r="A75" s="36" t="s">
        <v>150</v>
      </c>
      <c r="B75" s="74" t="s">
        <v>151</v>
      </c>
      <c r="C75" s="75" t="s">
        <v>34</v>
      </c>
      <c r="D75" s="39" t="n">
        <f aca="false">D74*1</f>
        <v>190</v>
      </c>
      <c r="E75" s="39" t="n">
        <v>240.78</v>
      </c>
      <c r="F75" s="40" t="n">
        <f aca="false">ROUND(E75*D75,2)</f>
        <v>45748.2</v>
      </c>
      <c r="G75" s="41" t="n">
        <v>18.41</v>
      </c>
      <c r="H75" s="34" t="n">
        <f aca="false">G75*E75</f>
        <v>4432.7598</v>
      </c>
      <c r="I75" s="34" t="n">
        <v>6.83</v>
      </c>
      <c r="J75" s="34" t="n">
        <f aca="false">I75*E75</f>
        <v>1644.5274</v>
      </c>
      <c r="K75" s="34" t="n">
        <v>0</v>
      </c>
      <c r="L75" s="34" t="n">
        <f aca="false">K75*E75</f>
        <v>0</v>
      </c>
      <c r="M75" s="34" t="n">
        <v>0</v>
      </c>
      <c r="N75" s="34" t="n">
        <f aca="false">M75*E75</f>
        <v>0</v>
      </c>
      <c r="O75" s="34" t="n">
        <v>0</v>
      </c>
      <c r="P75" s="34" t="n">
        <f aca="false">O75*E75</f>
        <v>0</v>
      </c>
      <c r="Q75" s="42" t="n">
        <f aca="false">G75+I75+K75+M75+O75</f>
        <v>25.24</v>
      </c>
      <c r="R75" s="42" t="n">
        <f aca="false">Q75*E75</f>
        <v>6077.2872</v>
      </c>
      <c r="S75" s="43" t="n">
        <f aca="false">R75/F75</f>
        <v>0.132842105263158</v>
      </c>
      <c r="T75" s="34" t="n">
        <f aca="false">D75-Q75</f>
        <v>164.76</v>
      </c>
      <c r="U75" s="34" t="n">
        <f aca="false">F75-R75</f>
        <v>39670.9128</v>
      </c>
      <c r="V75" s="43" t="n">
        <f aca="false">1-S75</f>
        <v>0.867157894736842</v>
      </c>
      <c r="W75" s="42"/>
      <c r="X75" s="42" t="n">
        <f aca="false">W75*E75</f>
        <v>0</v>
      </c>
      <c r="Y75" s="42"/>
      <c r="Z75" s="42" t="n">
        <f aca="false">Y75*T75</f>
        <v>0</v>
      </c>
    </row>
    <row r="76" s="35" customFormat="true" ht="24" hidden="false" customHeight="false" outlineLevel="0" collapsed="false">
      <c r="A76" s="36" t="s">
        <v>152</v>
      </c>
      <c r="B76" s="74" t="s">
        <v>153</v>
      </c>
      <c r="C76" s="75" t="s">
        <v>145</v>
      </c>
      <c r="D76" s="39" t="n">
        <v>61</v>
      </c>
      <c r="E76" s="39" t="n">
        <v>40.99</v>
      </c>
      <c r="F76" s="40" t="n">
        <f aca="false">ROUND(E76*D76,2)</f>
        <v>2500.39</v>
      </c>
      <c r="G76" s="41" t="n">
        <v>9</v>
      </c>
      <c r="H76" s="34" t="n">
        <f aca="false">G76*E76</f>
        <v>368.91</v>
      </c>
      <c r="I76" s="34" t="n">
        <v>5</v>
      </c>
      <c r="J76" s="34" t="n">
        <f aca="false">I76*E76</f>
        <v>204.95</v>
      </c>
      <c r="K76" s="34" t="n">
        <v>0</v>
      </c>
      <c r="L76" s="34" t="n">
        <f aca="false">K76*E76</f>
        <v>0</v>
      </c>
      <c r="M76" s="34" t="n">
        <v>0</v>
      </c>
      <c r="N76" s="34" t="n">
        <f aca="false">M76*E76</f>
        <v>0</v>
      </c>
      <c r="O76" s="34" t="n">
        <v>0</v>
      </c>
      <c r="P76" s="34" t="n">
        <f aca="false">O76*E76</f>
        <v>0</v>
      </c>
      <c r="Q76" s="42" t="n">
        <f aca="false">G76+I76+K76+M76+O76</f>
        <v>14</v>
      </c>
      <c r="R76" s="42" t="n">
        <f aca="false">Q76*E76</f>
        <v>573.86</v>
      </c>
      <c r="S76" s="43" t="n">
        <f aca="false">R76/F76</f>
        <v>0.229508196721311</v>
      </c>
      <c r="T76" s="34" t="n">
        <f aca="false">D76-Q76</f>
        <v>47</v>
      </c>
      <c r="U76" s="34" t="n">
        <f aca="false">F76-R76</f>
        <v>1926.53</v>
      </c>
      <c r="V76" s="43" t="n">
        <f aca="false">1-S76</f>
        <v>0.770491803278689</v>
      </c>
      <c r="W76" s="42"/>
      <c r="X76" s="42" t="n">
        <f aca="false">W76*E76</f>
        <v>0</v>
      </c>
      <c r="Y76" s="42"/>
      <c r="Z76" s="42" t="n">
        <f aca="false">Y76*T76</f>
        <v>0</v>
      </c>
    </row>
    <row r="77" s="35" customFormat="true" ht="24" hidden="false" customHeight="false" outlineLevel="0" collapsed="false">
      <c r="A77" s="36" t="s">
        <v>154</v>
      </c>
      <c r="B77" s="74" t="s">
        <v>155</v>
      </c>
      <c r="C77" s="75" t="s">
        <v>34</v>
      </c>
      <c r="D77" s="39" t="n">
        <v>21</v>
      </c>
      <c r="E77" s="39" t="n">
        <v>48.75</v>
      </c>
      <c r="F77" s="40" t="n">
        <f aca="false">ROUND(E77*D77,2)</f>
        <v>1023.75</v>
      </c>
      <c r="G77" s="41" t="n">
        <v>6.09</v>
      </c>
      <c r="H77" s="34" t="n">
        <f aca="false">G77*E77</f>
        <v>296.8875</v>
      </c>
      <c r="I77" s="34" t="n">
        <v>-3.34</v>
      </c>
      <c r="J77" s="34" t="n">
        <f aca="false">I77*E77</f>
        <v>-162.825</v>
      </c>
      <c r="K77" s="34" t="n">
        <v>0</v>
      </c>
      <c r="L77" s="34" t="n">
        <f aca="false">K77*E77</f>
        <v>0</v>
      </c>
      <c r="M77" s="34" t="n">
        <v>0</v>
      </c>
      <c r="N77" s="34" t="n">
        <f aca="false">M77*E77</f>
        <v>0</v>
      </c>
      <c r="O77" s="34" t="n">
        <v>0</v>
      </c>
      <c r="P77" s="34" t="n">
        <f aca="false">O77*E77</f>
        <v>0</v>
      </c>
      <c r="Q77" s="42" t="n">
        <f aca="false">G77+I77+K77+M77+O77</f>
        <v>2.75</v>
      </c>
      <c r="R77" s="42" t="n">
        <f aca="false">Q77*E77</f>
        <v>134.0625</v>
      </c>
      <c r="S77" s="43" t="n">
        <f aca="false">R77/F77</f>
        <v>0.130952380952381</v>
      </c>
      <c r="T77" s="34" t="n">
        <f aca="false">D77-Q77</f>
        <v>18.25</v>
      </c>
      <c r="U77" s="34" t="n">
        <f aca="false">F77-R77</f>
        <v>889.6875</v>
      </c>
      <c r="V77" s="43" t="n">
        <f aca="false">1-S77</f>
        <v>0.869047619047619</v>
      </c>
      <c r="W77" s="42"/>
      <c r="X77" s="42" t="n">
        <f aca="false">W77*E77</f>
        <v>0</v>
      </c>
      <c r="Y77" s="42"/>
      <c r="Z77" s="42" t="n">
        <f aca="false">Y77*T77</f>
        <v>0</v>
      </c>
    </row>
    <row r="78" s="35" customFormat="true" ht="12" hidden="false" customHeight="false" outlineLevel="0" collapsed="false">
      <c r="A78" s="36" t="s">
        <v>156</v>
      </c>
      <c r="B78" s="74" t="s">
        <v>157</v>
      </c>
      <c r="C78" s="75" t="s">
        <v>145</v>
      </c>
      <c r="D78" s="39" t="n">
        <f aca="false">D72+D74+D92</f>
        <v>271</v>
      </c>
      <c r="E78" s="39" t="n">
        <v>49.93</v>
      </c>
      <c r="F78" s="40" t="n">
        <f aca="false">ROUND(E78*D78,2)</f>
        <v>13531.03</v>
      </c>
      <c r="G78" s="41" t="n">
        <v>59</v>
      </c>
      <c r="H78" s="34" t="n">
        <f aca="false">G78*E78</f>
        <v>2945.87</v>
      </c>
      <c r="I78" s="34" t="n">
        <v>6</v>
      </c>
      <c r="J78" s="34" t="n">
        <f aca="false">I78*E78</f>
        <v>299.58</v>
      </c>
      <c r="K78" s="34" t="n">
        <v>0</v>
      </c>
      <c r="L78" s="34" t="n">
        <f aca="false">K78*E78</f>
        <v>0</v>
      </c>
      <c r="M78" s="34" t="n">
        <v>0</v>
      </c>
      <c r="N78" s="34" t="n">
        <f aca="false">M78*E78</f>
        <v>0</v>
      </c>
      <c r="O78" s="34" t="n">
        <v>0</v>
      </c>
      <c r="P78" s="34" t="n">
        <f aca="false">O78*E78</f>
        <v>0</v>
      </c>
      <c r="Q78" s="42" t="n">
        <f aca="false">G78+I78+K78+M78+O78</f>
        <v>65</v>
      </c>
      <c r="R78" s="42" t="n">
        <f aca="false">Q78*E78</f>
        <v>3245.45</v>
      </c>
      <c r="S78" s="43" t="n">
        <f aca="false">R78/F78</f>
        <v>0.239852398523985</v>
      </c>
      <c r="T78" s="34" t="n">
        <f aca="false">D78-Q78</f>
        <v>206</v>
      </c>
      <c r="U78" s="34" t="n">
        <f aca="false">F78-R78</f>
        <v>10285.58</v>
      </c>
      <c r="V78" s="43" t="n">
        <f aca="false">1-S78</f>
        <v>0.760147601476015</v>
      </c>
      <c r="W78" s="42"/>
      <c r="X78" s="42" t="n">
        <f aca="false">W78*E78</f>
        <v>0</v>
      </c>
      <c r="Y78" s="42"/>
      <c r="Z78" s="42" t="n">
        <f aca="false">Y78*T78</f>
        <v>0</v>
      </c>
    </row>
    <row r="79" s="35" customFormat="true" ht="12" hidden="false" customHeight="false" outlineLevel="0" collapsed="false">
      <c r="A79" s="36" t="s">
        <v>158</v>
      </c>
      <c r="B79" s="74" t="s">
        <v>159</v>
      </c>
      <c r="C79" s="75" t="s">
        <v>34</v>
      </c>
      <c r="D79" s="39" t="n">
        <v>20000</v>
      </c>
      <c r="E79" s="39" t="n">
        <v>2.9</v>
      </c>
      <c r="F79" s="40" t="n">
        <f aca="false">ROUND(E79*D79,2)</f>
        <v>58000</v>
      </c>
      <c r="G79" s="41" t="n">
        <v>2835.69</v>
      </c>
      <c r="H79" s="34" t="n">
        <f aca="false">G79*E79</f>
        <v>8223.501</v>
      </c>
      <c r="I79" s="34" t="n">
        <v>1641.27</v>
      </c>
      <c r="J79" s="34" t="n">
        <f aca="false">I79*E79</f>
        <v>4759.683</v>
      </c>
      <c r="K79" s="34" t="n">
        <v>0</v>
      </c>
      <c r="L79" s="34" t="n">
        <f aca="false">K79*E79</f>
        <v>0</v>
      </c>
      <c r="M79" s="34" t="n">
        <v>0</v>
      </c>
      <c r="N79" s="34" t="n">
        <f aca="false">M79*E79</f>
        <v>0</v>
      </c>
      <c r="O79" s="34" t="n">
        <v>0</v>
      </c>
      <c r="P79" s="34" t="n">
        <f aca="false">O79*E79</f>
        <v>0</v>
      </c>
      <c r="Q79" s="42" t="n">
        <f aca="false">G79+I79+K79+M79+O79</f>
        <v>4476.96</v>
      </c>
      <c r="R79" s="42" t="n">
        <f aca="false">Q79*E79</f>
        <v>12983.184</v>
      </c>
      <c r="S79" s="43" t="n">
        <f aca="false">R79/F79</f>
        <v>0.223848</v>
      </c>
      <c r="T79" s="34" t="n">
        <f aca="false">D79-Q79</f>
        <v>15523.04</v>
      </c>
      <c r="U79" s="34" t="n">
        <f aca="false">F79-R79</f>
        <v>45016.816</v>
      </c>
      <c r="V79" s="43" t="n">
        <f aca="false">1-S79</f>
        <v>0.776152</v>
      </c>
      <c r="W79" s="42"/>
      <c r="X79" s="42" t="n">
        <f aca="false">W79*E79</f>
        <v>0</v>
      </c>
      <c r="Y79" s="42"/>
      <c r="Z79" s="42" t="n">
        <f aca="false">Y79*T79</f>
        <v>0</v>
      </c>
    </row>
    <row r="80" s="35" customFormat="true" ht="24" hidden="false" customHeight="false" outlineLevel="0" collapsed="false">
      <c r="A80" s="36" t="s">
        <v>160</v>
      </c>
      <c r="B80" s="74" t="s">
        <v>161</v>
      </c>
      <c r="C80" s="75" t="s">
        <v>22</v>
      </c>
      <c r="D80" s="39" t="n">
        <f aca="false">2000*4</f>
        <v>8000</v>
      </c>
      <c r="E80" s="39" t="n">
        <v>0.45</v>
      </c>
      <c r="F80" s="40" t="n">
        <f aca="false">ROUND(E80*D80,2)</f>
        <v>3600</v>
      </c>
      <c r="G80" s="41" t="n">
        <v>1150</v>
      </c>
      <c r="H80" s="34" t="n">
        <f aca="false">G80*E80</f>
        <v>517.5</v>
      </c>
      <c r="I80" s="34"/>
      <c r="J80" s="34" t="n">
        <f aca="false">I80*E80</f>
        <v>0</v>
      </c>
      <c r="K80" s="34" t="n">
        <v>0</v>
      </c>
      <c r="L80" s="34" t="n">
        <f aca="false">K80*E80</f>
        <v>0</v>
      </c>
      <c r="M80" s="34"/>
      <c r="N80" s="34" t="n">
        <f aca="false">M80*E80</f>
        <v>0</v>
      </c>
      <c r="O80" s="34"/>
      <c r="P80" s="34" t="n">
        <f aca="false">O80*E80</f>
        <v>0</v>
      </c>
      <c r="Q80" s="42" t="n">
        <f aca="false">G80+I80</f>
        <v>1150</v>
      </c>
      <c r="R80" s="42" t="n">
        <f aca="false">Q80*E80</f>
        <v>517.5</v>
      </c>
      <c r="S80" s="43" t="n">
        <f aca="false">R80/F80</f>
        <v>0.14375</v>
      </c>
      <c r="T80" s="34" t="n">
        <f aca="false">D80-Q80</f>
        <v>6850</v>
      </c>
      <c r="U80" s="34" t="n">
        <f aca="false">F80-R80</f>
        <v>3082.5</v>
      </c>
      <c r="V80" s="43" t="n">
        <f aca="false">1-S80</f>
        <v>0.85625</v>
      </c>
      <c r="W80" s="42" t="n">
        <v>2000</v>
      </c>
      <c r="X80" s="42" t="n">
        <f aca="false">W80*E80</f>
        <v>900</v>
      </c>
      <c r="Y80" s="42"/>
      <c r="Z80" s="42"/>
    </row>
    <row r="81" s="35" customFormat="true" ht="12" hidden="false" customHeight="false" outlineLevel="0" collapsed="false">
      <c r="A81" s="36" t="s">
        <v>162</v>
      </c>
      <c r="B81" s="74" t="s">
        <v>163</v>
      </c>
      <c r="C81" s="75" t="s">
        <v>22</v>
      </c>
      <c r="D81" s="39" t="n">
        <v>537.8</v>
      </c>
      <c r="E81" s="39" t="n">
        <v>0.29</v>
      </c>
      <c r="F81" s="40" t="n">
        <f aca="false">ROUND(E81*D81,2)</f>
        <v>155.96</v>
      </c>
      <c r="G81" s="41"/>
      <c r="H81" s="34"/>
      <c r="I81" s="34"/>
      <c r="J81" s="34" t="n">
        <f aca="false">I81*E81</f>
        <v>0</v>
      </c>
      <c r="K81" s="34" t="n">
        <v>0</v>
      </c>
      <c r="L81" s="34" t="n">
        <f aca="false">K81*E81</f>
        <v>0</v>
      </c>
      <c r="M81" s="34"/>
      <c r="N81" s="34" t="n">
        <f aca="false">M81*E81</f>
        <v>0</v>
      </c>
      <c r="O81" s="34"/>
      <c r="P81" s="34" t="n">
        <f aca="false">O81*E81</f>
        <v>0</v>
      </c>
      <c r="Q81" s="42"/>
      <c r="R81" s="42"/>
      <c r="S81" s="43" t="n">
        <f aca="false">R81/F81</f>
        <v>0</v>
      </c>
      <c r="T81" s="34" t="n">
        <f aca="false">D81-Q81</f>
        <v>537.8</v>
      </c>
      <c r="U81" s="34" t="n">
        <f aca="false">F81-R81</f>
        <v>155.96</v>
      </c>
      <c r="V81" s="43" t="n">
        <f aca="false">1-S81</f>
        <v>1</v>
      </c>
      <c r="W81" s="83"/>
      <c r="X81" s="42" t="n">
        <f aca="false">W81*E81</f>
        <v>0</v>
      </c>
      <c r="Y81" s="83"/>
      <c r="Z81" s="42" t="n">
        <f aca="false">Y81*T81</f>
        <v>0</v>
      </c>
    </row>
    <row r="82" s="35" customFormat="true" ht="24" hidden="false" customHeight="false" outlineLevel="0" collapsed="false">
      <c r="A82" s="36" t="s">
        <v>164</v>
      </c>
      <c r="B82" s="74" t="s">
        <v>165</v>
      </c>
      <c r="C82" s="75" t="s">
        <v>46</v>
      </c>
      <c r="D82" s="39" t="n">
        <f aca="false">D23*0.15</f>
        <v>1080</v>
      </c>
      <c r="E82" s="39" t="n">
        <v>77.66</v>
      </c>
      <c r="F82" s="40" t="n">
        <f aca="false">ROUND(E82*D82,2)</f>
        <v>83872.8</v>
      </c>
      <c r="G82" s="41" t="n">
        <v>264.8</v>
      </c>
      <c r="H82" s="34" t="n">
        <f aca="false">G82*E82</f>
        <v>20564.368</v>
      </c>
      <c r="I82" s="34" t="n">
        <v>227</v>
      </c>
      <c r="J82" s="34" t="n">
        <f aca="false">I82*E82</f>
        <v>17628.82</v>
      </c>
      <c r="K82" s="34" t="n">
        <v>0</v>
      </c>
      <c r="L82" s="34" t="n">
        <f aca="false">K82*E82</f>
        <v>0</v>
      </c>
      <c r="M82" s="34"/>
      <c r="N82" s="34" t="n">
        <f aca="false">M82*E82</f>
        <v>0</v>
      </c>
      <c r="O82" s="34"/>
      <c r="P82" s="34" t="n">
        <f aca="false">O82*E82</f>
        <v>0</v>
      </c>
      <c r="Q82" s="42" t="e">
        <f aca="false">#REF!+#REF!+#REF!+#REF!+#REF!+#REF!+#REF!+#REF!+#REF!+#REF!</f>
        <v>#REF!</v>
      </c>
      <c r="R82" s="42" t="e">
        <f aca="false">#REF!+#REF!+#REF!+#REF!+#REF!+#REF!+#REF!+#REF!+#REF!+#REF!</f>
        <v>#REF!</v>
      </c>
      <c r="S82" s="43" t="e">
        <f aca="false">R82/F82</f>
        <v>#REF!</v>
      </c>
      <c r="T82" s="34" t="e">
        <f aca="false">D82-Q82</f>
        <v>#REF!</v>
      </c>
      <c r="U82" s="34" t="e">
        <f aca="false">F82-R82</f>
        <v>#REF!</v>
      </c>
      <c r="V82" s="43" t="e">
        <f aca="false">1-S82</f>
        <v>#REF!</v>
      </c>
      <c r="W82" s="42"/>
      <c r="X82" s="42" t="n">
        <f aca="false">W82*E82</f>
        <v>0</v>
      </c>
      <c r="Y82" s="42"/>
      <c r="Z82" s="42" t="e">
        <f aca="false">Y82*T82</f>
        <v>#REF!</v>
      </c>
    </row>
    <row r="83" s="35" customFormat="true" ht="24" hidden="false" customHeight="false" outlineLevel="0" collapsed="false">
      <c r="A83" s="36" t="s">
        <v>166</v>
      </c>
      <c r="B83" s="74" t="s">
        <v>167</v>
      </c>
      <c r="C83" s="75" t="s">
        <v>46</v>
      </c>
      <c r="D83" s="39" t="n">
        <f aca="false">D50+D33</f>
        <v>15465</v>
      </c>
      <c r="E83" s="39" t="n">
        <v>1.87</v>
      </c>
      <c r="F83" s="40" t="n">
        <f aca="false">ROUND(E83*D83,2)</f>
        <v>28919.55</v>
      </c>
      <c r="G83" s="41" t="n">
        <v>7691.83</v>
      </c>
      <c r="H83" s="34" t="n">
        <f aca="false">G83*E83</f>
        <v>14383.7221</v>
      </c>
      <c r="I83" s="34" t="n">
        <v>896</v>
      </c>
      <c r="J83" s="34" t="n">
        <f aca="false">I83*E83</f>
        <v>1675.52</v>
      </c>
      <c r="K83" s="34" t="n">
        <v>0</v>
      </c>
      <c r="L83" s="34" t="n">
        <f aca="false">K83*E83</f>
        <v>0</v>
      </c>
      <c r="M83" s="34"/>
      <c r="N83" s="34" t="n">
        <f aca="false">M83*E83</f>
        <v>0</v>
      </c>
      <c r="O83" s="34"/>
      <c r="P83" s="34" t="n">
        <f aca="false">O83*E83</f>
        <v>0</v>
      </c>
      <c r="Q83" s="42" t="n">
        <f aca="false">G83+I83+K83</f>
        <v>8587.83</v>
      </c>
      <c r="R83" s="42" t="n">
        <f aca="false">Q83*E83</f>
        <v>16059.2421</v>
      </c>
      <c r="S83" s="43" t="n">
        <f aca="false">R83/F83</f>
        <v>0.555307468477207</v>
      </c>
      <c r="T83" s="34" t="n">
        <f aca="false">D83-Q83</f>
        <v>6877.17</v>
      </c>
      <c r="U83" s="34" t="n">
        <f aca="false">F83-R83</f>
        <v>12860.3079</v>
      </c>
      <c r="V83" s="43" t="n">
        <f aca="false">1-S83</f>
        <v>0.444692531522793</v>
      </c>
      <c r="W83" s="42"/>
      <c r="X83" s="42" t="n">
        <f aca="false">W83*E83</f>
        <v>0</v>
      </c>
      <c r="Y83" s="42"/>
      <c r="Z83" s="42"/>
    </row>
    <row r="84" s="35" customFormat="true" ht="12" hidden="false" customHeight="false" outlineLevel="0" collapsed="false">
      <c r="A84" s="36" t="s">
        <v>168</v>
      </c>
      <c r="B84" s="74" t="s">
        <v>169</v>
      </c>
      <c r="C84" s="75" t="s">
        <v>170</v>
      </c>
      <c r="D84" s="39" t="n">
        <f aca="false">(D28+D29+D30+D40+D41+D42+D32+D33)*2*5</f>
        <v>170150</v>
      </c>
      <c r="E84" s="39" t="n">
        <v>1.37</v>
      </c>
      <c r="F84" s="40" t="n">
        <f aca="false">ROUND(E84*D84,2)</f>
        <v>233105.5</v>
      </c>
      <c r="G84" s="41" t="n">
        <v>17963.66</v>
      </c>
      <c r="H84" s="34" t="n">
        <f aca="false">G84*E84</f>
        <v>24610.2142</v>
      </c>
      <c r="I84" s="34" t="n">
        <v>-15863.74</v>
      </c>
      <c r="J84" s="34" t="n">
        <f aca="false">I84*E84</f>
        <v>-21733.3238</v>
      </c>
      <c r="K84" s="34" t="n">
        <v>0</v>
      </c>
      <c r="L84" s="34" t="n">
        <f aca="false">K84*E84</f>
        <v>0</v>
      </c>
      <c r="M84" s="34" t="n">
        <v>0</v>
      </c>
      <c r="N84" s="34" t="n">
        <f aca="false">M84*E84</f>
        <v>0</v>
      </c>
      <c r="O84" s="34" t="n">
        <v>0</v>
      </c>
      <c r="P84" s="34" t="n">
        <f aca="false">O84*E84</f>
        <v>0</v>
      </c>
      <c r="Q84" s="42" t="n">
        <f aca="false">G84+I84+K84+M84+O84</f>
        <v>2099.92</v>
      </c>
      <c r="R84" s="42" t="n">
        <f aca="false">Q84*E84</f>
        <v>2876.8904</v>
      </c>
      <c r="S84" s="43" t="n">
        <f aca="false">R84/F84</f>
        <v>0.0123415809579783</v>
      </c>
      <c r="T84" s="34" t="n">
        <f aca="false">D84-Q84</f>
        <v>168050.08</v>
      </c>
      <c r="U84" s="34" t="n">
        <f aca="false">F84-R84</f>
        <v>230228.6096</v>
      </c>
      <c r="V84" s="43" t="n">
        <f aca="false">1-S84</f>
        <v>0.987658419042022</v>
      </c>
      <c r="W84" s="42" t="n">
        <v>10375.5</v>
      </c>
      <c r="X84" s="42" t="n">
        <f aca="false">W84*E84</f>
        <v>14214.435</v>
      </c>
      <c r="Y84" s="42" t="e">
        <f aca="false">#REF!+#REF!+#REF!+#REF!+#REF!+#REF!+#REF!+#REF!+#REF!+#REF!</f>
        <v>#REF!</v>
      </c>
      <c r="Z84" s="42" t="e">
        <f aca="false">#REF!+#REF!+#REF!+#REF!+#REF!+#REF!+#REF!+#REF!+#REF!+#REF!</f>
        <v>#REF!</v>
      </c>
    </row>
    <row r="85" s="35" customFormat="true" ht="24" hidden="false" customHeight="false" outlineLevel="0" collapsed="false">
      <c r="A85" s="36" t="s">
        <v>171</v>
      </c>
      <c r="B85" s="74" t="s">
        <v>172</v>
      </c>
      <c r="C85" s="75" t="str">
        <f aca="false">C84</f>
        <v>m³.km</v>
      </c>
      <c r="D85" s="39" t="n">
        <f aca="false">D82*20+160*D48+(D69+D70+D71)*0.2*20</f>
        <v>146400</v>
      </c>
      <c r="E85" s="39" t="n">
        <v>1.58</v>
      </c>
      <c r="F85" s="40" t="n">
        <f aca="false">ROUND(E85*D85,2)</f>
        <v>231312</v>
      </c>
      <c r="G85" s="41"/>
      <c r="H85" s="34"/>
      <c r="I85" s="34"/>
      <c r="J85" s="34"/>
      <c r="K85" s="34"/>
      <c r="L85" s="34"/>
      <c r="M85" s="34"/>
      <c r="N85" s="34"/>
      <c r="O85" s="34"/>
      <c r="P85" s="34"/>
      <c r="Q85" s="42"/>
      <c r="R85" s="42"/>
      <c r="S85" s="43"/>
      <c r="T85" s="34"/>
      <c r="U85" s="34"/>
      <c r="V85" s="43"/>
      <c r="W85" s="42"/>
      <c r="X85" s="42"/>
      <c r="Y85" s="42"/>
      <c r="Z85" s="42"/>
    </row>
    <row r="86" s="35" customFormat="true" ht="24" hidden="false" customHeight="false" outlineLevel="0" collapsed="false">
      <c r="A86" s="36" t="s">
        <v>173</v>
      </c>
      <c r="B86" s="37" t="s">
        <v>174</v>
      </c>
      <c r="C86" s="38" t="s">
        <v>145</v>
      </c>
      <c r="D86" s="39" t="n">
        <v>1</v>
      </c>
      <c r="E86" s="39" t="n">
        <v>1172.85</v>
      </c>
      <c r="F86" s="40" t="n">
        <f aca="false">ROUND(E86*D86,2)</f>
        <v>1172.85</v>
      </c>
      <c r="G86" s="41" t="e">
        <f aca="false">#REF!</f>
        <v>#REF!</v>
      </c>
      <c r="H86" s="34" t="e">
        <f aca="false">G86*E86</f>
        <v>#REF!</v>
      </c>
      <c r="I86" s="34" t="e">
        <f aca="false">Q86-G86</f>
        <v>#REF!</v>
      </c>
      <c r="J86" s="34"/>
      <c r="K86" s="34" t="n">
        <v>0</v>
      </c>
      <c r="L86" s="34" t="n">
        <f aca="false">K86*E86</f>
        <v>0</v>
      </c>
      <c r="M86" s="34"/>
      <c r="N86" s="34" t="n">
        <f aca="false">M86*E86</f>
        <v>0</v>
      </c>
      <c r="O86" s="34"/>
      <c r="P86" s="34"/>
      <c r="Q86" s="42" t="e">
        <f aca="false">#REF!+#REF!+#REF!+#REF!+#REF!+#REF!+#REF!+#REF!+#REF!+#REF!</f>
        <v>#REF!</v>
      </c>
      <c r="R86" s="42" t="e">
        <f aca="false">#REF!+#REF!+#REF!+#REF!+#REF!+#REF!+#REF!+#REF!+#REF!+#REF!</f>
        <v>#REF!</v>
      </c>
      <c r="S86" s="43" t="e">
        <f aca="false">R86/F86</f>
        <v>#REF!</v>
      </c>
      <c r="T86" s="34" t="e">
        <f aca="false">D86-Q86</f>
        <v>#REF!</v>
      </c>
      <c r="U86" s="34" t="e">
        <f aca="false">F86-R86</f>
        <v>#REF!</v>
      </c>
      <c r="V86" s="43" t="e">
        <f aca="false">1-S86</f>
        <v>#REF!</v>
      </c>
      <c r="W86" s="42"/>
      <c r="X86" s="42" t="e">
        <f aca="false">W86*Q86</f>
        <v>#REF!</v>
      </c>
      <c r="Y86" s="42"/>
      <c r="Z86" s="42" t="e">
        <f aca="false">Y86*T86</f>
        <v>#REF!</v>
      </c>
    </row>
    <row r="87" s="35" customFormat="true" ht="12" hidden="false" customHeight="false" outlineLevel="0" collapsed="false">
      <c r="A87" s="36" t="s">
        <v>175</v>
      </c>
      <c r="B87" s="37" t="s">
        <v>176</v>
      </c>
      <c r="C87" s="75" t="s">
        <v>34</v>
      </c>
      <c r="D87" s="39" t="n">
        <v>100</v>
      </c>
      <c r="E87" s="39" t="n">
        <v>5666.04</v>
      </c>
      <c r="F87" s="40" t="n">
        <f aca="false">ROUND(E87*D87,2)</f>
        <v>566604</v>
      </c>
      <c r="G87" s="41"/>
      <c r="H87" s="34"/>
      <c r="I87" s="34"/>
      <c r="J87" s="47"/>
      <c r="K87" s="34"/>
      <c r="L87" s="34"/>
      <c r="M87" s="47"/>
      <c r="N87" s="34"/>
      <c r="O87" s="47"/>
      <c r="P87" s="47"/>
      <c r="Q87" s="50"/>
      <c r="R87" s="50"/>
      <c r="S87" s="51"/>
      <c r="T87" s="34"/>
      <c r="U87" s="47"/>
      <c r="V87" s="51"/>
      <c r="W87" s="50"/>
      <c r="X87" s="50"/>
      <c r="Y87" s="50"/>
      <c r="Z87" s="50"/>
    </row>
    <row r="88" s="35" customFormat="true" ht="12" hidden="false" customHeight="false" outlineLevel="0" collapsed="false">
      <c r="A88" s="36" t="s">
        <v>177</v>
      </c>
      <c r="B88" s="37" t="s">
        <v>178</v>
      </c>
      <c r="C88" s="75" t="s">
        <v>34</v>
      </c>
      <c r="D88" s="39" t="n">
        <v>10</v>
      </c>
      <c r="E88" s="39" t="n">
        <v>4626.94</v>
      </c>
      <c r="F88" s="40" t="n">
        <f aca="false">ROUND(E88*D88,2)</f>
        <v>46269.4</v>
      </c>
      <c r="G88" s="41"/>
      <c r="H88" s="34"/>
      <c r="I88" s="34"/>
      <c r="J88" s="47"/>
      <c r="K88" s="34"/>
      <c r="L88" s="34"/>
      <c r="M88" s="47"/>
      <c r="N88" s="34"/>
      <c r="O88" s="47"/>
      <c r="P88" s="47"/>
      <c r="Q88" s="50"/>
      <c r="R88" s="50"/>
      <c r="S88" s="51"/>
      <c r="T88" s="34"/>
      <c r="U88" s="47"/>
      <c r="V88" s="51"/>
      <c r="W88" s="50"/>
      <c r="X88" s="50"/>
      <c r="Y88" s="50"/>
      <c r="Z88" s="50"/>
    </row>
    <row r="89" s="35" customFormat="true" ht="12" hidden="false" customHeight="false" outlineLevel="0" collapsed="false">
      <c r="A89" s="36" t="s">
        <v>179</v>
      </c>
      <c r="B89" s="37" t="s">
        <v>180</v>
      </c>
      <c r="C89" s="75" t="s">
        <v>34</v>
      </c>
      <c r="D89" s="39" t="n">
        <v>10</v>
      </c>
      <c r="E89" s="39" t="n">
        <v>4626.94</v>
      </c>
      <c r="F89" s="40" t="n">
        <f aca="false">ROUND(E89*D89,2)</f>
        <v>46269.4</v>
      </c>
      <c r="G89" s="41"/>
      <c r="H89" s="34"/>
      <c r="I89" s="34"/>
      <c r="J89" s="47"/>
      <c r="K89" s="34"/>
      <c r="L89" s="34"/>
      <c r="M89" s="47"/>
      <c r="N89" s="34"/>
      <c r="O89" s="47"/>
      <c r="P89" s="47"/>
      <c r="Q89" s="50"/>
      <c r="R89" s="50"/>
      <c r="S89" s="51"/>
      <c r="T89" s="34"/>
      <c r="U89" s="47"/>
      <c r="V89" s="51"/>
      <c r="W89" s="50"/>
      <c r="X89" s="50"/>
      <c r="Y89" s="50"/>
      <c r="Z89" s="50"/>
    </row>
    <row r="90" s="35" customFormat="true" ht="36" hidden="false" customHeight="false" outlineLevel="0" collapsed="false">
      <c r="A90" s="36" t="s">
        <v>181</v>
      </c>
      <c r="B90" s="84" t="s">
        <v>182</v>
      </c>
      <c r="C90" s="38" t="s">
        <v>22</v>
      </c>
      <c r="D90" s="39" t="n">
        <v>1000</v>
      </c>
      <c r="E90" s="39" t="n">
        <v>31.75</v>
      </c>
      <c r="F90" s="40" t="n">
        <f aca="false">ROUND(E90*D90,2)</f>
        <v>31750</v>
      </c>
      <c r="G90" s="41"/>
      <c r="H90" s="34"/>
      <c r="I90" s="34"/>
      <c r="J90" s="47"/>
      <c r="K90" s="34"/>
      <c r="L90" s="34"/>
      <c r="M90" s="47"/>
      <c r="N90" s="34"/>
      <c r="O90" s="47"/>
      <c r="P90" s="47"/>
      <c r="Q90" s="50"/>
      <c r="R90" s="50"/>
      <c r="S90" s="51"/>
      <c r="T90" s="34"/>
      <c r="U90" s="47"/>
      <c r="V90" s="51"/>
      <c r="W90" s="50"/>
      <c r="X90" s="50"/>
      <c r="Y90" s="50"/>
      <c r="Z90" s="50"/>
    </row>
    <row r="91" s="35" customFormat="true" ht="12" hidden="false" customHeight="false" outlineLevel="0" collapsed="false">
      <c r="A91" s="36" t="s">
        <v>183</v>
      </c>
      <c r="B91" s="84" t="s">
        <v>184</v>
      </c>
      <c r="C91" s="38" t="s">
        <v>185</v>
      </c>
      <c r="D91" s="39" t="n">
        <f aca="false">SUM(D68:D71)/1.2*7</f>
        <v>84000</v>
      </c>
      <c r="E91" s="39" t="n">
        <v>0.64</v>
      </c>
      <c r="F91" s="40" t="n">
        <f aca="false">ROUND(E91*D91,2)</f>
        <v>53760</v>
      </c>
      <c r="G91" s="41"/>
      <c r="H91" s="34"/>
      <c r="I91" s="34"/>
      <c r="J91" s="47"/>
      <c r="K91" s="34"/>
      <c r="L91" s="34"/>
      <c r="M91" s="47"/>
      <c r="N91" s="34"/>
      <c r="O91" s="47"/>
      <c r="P91" s="47"/>
      <c r="Q91" s="50"/>
      <c r="R91" s="50"/>
      <c r="S91" s="51"/>
      <c r="T91" s="34"/>
      <c r="U91" s="47"/>
      <c r="V91" s="51"/>
      <c r="W91" s="50"/>
      <c r="X91" s="50"/>
      <c r="Y91" s="50"/>
      <c r="Z91" s="50"/>
    </row>
    <row r="92" s="35" customFormat="true" ht="12.75" hidden="false" customHeight="false" outlineLevel="0" collapsed="false">
      <c r="A92" s="36" t="s">
        <v>186</v>
      </c>
      <c r="B92" s="37" t="s">
        <v>187</v>
      </c>
      <c r="C92" s="38" t="s">
        <v>145</v>
      </c>
      <c r="D92" s="39" t="n">
        <v>1</v>
      </c>
      <c r="E92" s="39" t="n">
        <v>1876.29</v>
      </c>
      <c r="F92" s="40" t="n">
        <f aca="false">ROUND(E92*D92,2)</f>
        <v>1876.29</v>
      </c>
      <c r="G92" s="41" t="e">
        <f aca="false">#REF!</f>
        <v>#REF!</v>
      </c>
      <c r="H92" s="34" t="e">
        <f aca="false">G92*E92</f>
        <v>#REF!</v>
      </c>
      <c r="I92" s="34" t="e">
        <f aca="false">Q92-G92</f>
        <v>#REF!</v>
      </c>
      <c r="J92" s="47"/>
      <c r="K92" s="34" t="n">
        <v>0</v>
      </c>
      <c r="L92" s="34" t="n">
        <f aca="false">K92*E92</f>
        <v>0</v>
      </c>
      <c r="M92" s="47"/>
      <c r="N92" s="34" t="n">
        <f aca="false">M92*E92</f>
        <v>0</v>
      </c>
      <c r="O92" s="47"/>
      <c r="P92" s="47"/>
      <c r="Q92" s="50" t="e">
        <f aca="false">#REF!+#REF!+#REF!+#REF!+#REF!+#REF!+#REF!+#REF!+#REF!+#REF!</f>
        <v>#REF!</v>
      </c>
      <c r="R92" s="50" t="e">
        <f aca="false">#REF!+#REF!+#REF!+#REF!+#REF!+#REF!+#REF!+#REF!+#REF!+#REF!</f>
        <v>#REF!</v>
      </c>
      <c r="S92" s="51" t="e">
        <f aca="false">R92/F92</f>
        <v>#REF!</v>
      </c>
      <c r="T92" s="34" t="e">
        <f aca="false">D92-Q92</f>
        <v>#REF!</v>
      </c>
      <c r="U92" s="47" t="e">
        <f aca="false">F92-R92</f>
        <v>#REF!</v>
      </c>
      <c r="V92" s="51" t="e">
        <f aca="false">1-S92</f>
        <v>#REF!</v>
      </c>
      <c r="W92" s="50"/>
      <c r="X92" s="50" t="n">
        <f aca="false">W92*K92</f>
        <v>0</v>
      </c>
      <c r="Y92" s="50"/>
      <c r="Z92" s="50" t="e">
        <f aca="false">Y92*T92</f>
        <v>#REF!</v>
      </c>
    </row>
    <row r="93" s="70" customFormat="true" ht="12.75" hidden="false" customHeight="false" outlineLevel="0" collapsed="false">
      <c r="A93" s="54"/>
      <c r="B93" s="55" t="s">
        <v>188</v>
      </c>
      <c r="C93" s="56"/>
      <c r="D93" s="57"/>
      <c r="E93" s="57"/>
      <c r="F93" s="58" t="n">
        <f aca="false">SUM(F22:F92)</f>
        <v>7385250.29</v>
      </c>
      <c r="G93" s="59"/>
      <c r="H93" s="60" t="e">
        <f aca="false">SUM(H22:H92)</f>
        <v>#REF!</v>
      </c>
      <c r="I93" s="60"/>
      <c r="J93" s="60" t="n">
        <f aca="false">SUM(J22:J92)</f>
        <v>-53784.9885</v>
      </c>
      <c r="K93" s="61" t="n">
        <f aca="false">SUM(K22:K92)</f>
        <v>0</v>
      </c>
      <c r="L93" s="61" t="n">
        <f aca="false">SUM(L22:L92)</f>
        <v>0</v>
      </c>
      <c r="M93" s="62"/>
      <c r="N93" s="62" t="n">
        <f aca="false">SUM(N22:N92)</f>
        <v>0</v>
      </c>
      <c r="O93" s="62"/>
      <c r="P93" s="62" t="n">
        <f aca="false">SUM(P22:P92)</f>
        <v>0</v>
      </c>
      <c r="Q93" s="64"/>
      <c r="R93" s="64" t="e">
        <f aca="false">#REF!+#REF!+#REF!+#REF!+#REF!+#REF!+#REF!+#REF!+#REF!+#REF!</f>
        <v>#REF!</v>
      </c>
      <c r="S93" s="65" t="e">
        <f aca="false">R93/F93</f>
        <v>#REF!</v>
      </c>
      <c r="T93" s="60"/>
      <c r="U93" s="60" t="e">
        <f aca="false">F93-R93</f>
        <v>#REF!</v>
      </c>
      <c r="V93" s="66" t="e">
        <f aca="false">1-S93</f>
        <v>#REF!</v>
      </c>
      <c r="W93" s="67" t="e">
        <f aca="false">#REF!+#REF!+#REF!+#REF!+#REF!+#REF!+#REF!+#REF!+#REF!+#REF!</f>
        <v>#REF!</v>
      </c>
      <c r="X93" s="69" t="e">
        <f aca="false">SUM(X22:X92)</f>
        <v>#REF!</v>
      </c>
      <c r="Y93" s="67" t="e">
        <f aca="false">#REF!+#REF!+#REF!+#REF!+#REF!+#REF!+#REF!+#REF!+#REF!+#REF!</f>
        <v>#REF!</v>
      </c>
      <c r="Z93" s="69" t="e">
        <f aca="false">#REF!+#REF!+#REF!+#REF!+#REF!+#REF!+#REF!+#REF!+#REF!+#REF!</f>
        <v>#REF!</v>
      </c>
    </row>
    <row r="94" s="35" customFormat="true" ht="12" hidden="false" customHeight="false" outlineLevel="0" collapsed="false">
      <c r="A94" s="26" t="s">
        <v>189</v>
      </c>
      <c r="B94" s="85" t="s">
        <v>190</v>
      </c>
      <c r="C94" s="86"/>
      <c r="D94" s="71"/>
      <c r="E94" s="71"/>
      <c r="F94" s="72"/>
      <c r="G94" s="41" t="e">
        <f aca="false">#REF!</f>
        <v>#REF!</v>
      </c>
      <c r="H94" s="34" t="e">
        <f aca="false">#REF!</f>
        <v>#REF!</v>
      </c>
      <c r="I94" s="34"/>
      <c r="J94" s="34"/>
      <c r="K94" s="34"/>
      <c r="L94" s="34"/>
      <c r="M94" s="34"/>
      <c r="N94" s="34"/>
      <c r="O94" s="34"/>
      <c r="P94" s="34"/>
      <c r="Q94" s="42" t="e">
        <f aca="false">#REF!+#REF!+#REF!+#REF!+#REF!+#REF!+#REF!+#REF!+#REF!+#REF!</f>
        <v>#REF!</v>
      </c>
      <c r="R94" s="42" t="e">
        <f aca="false">#REF!+#REF!+#REF!+#REF!+#REF!+#REF!+#REF!+#REF!+#REF!+#REF!</f>
        <v>#REF!</v>
      </c>
      <c r="S94" s="43"/>
      <c r="T94" s="34" t="e">
        <f aca="false">D94-#REF!</f>
        <v>#REF!</v>
      </c>
      <c r="U94" s="34" t="e">
        <f aca="false">F94-R94</f>
        <v>#REF!</v>
      </c>
      <c r="V94" s="87"/>
      <c r="W94" s="42"/>
      <c r="X94" s="42"/>
      <c r="Y94" s="42" t="e">
        <f aca="false">#REF!+#REF!+#REF!+#REF!+#REF!+#REF!+#REF!+#REF!+#REF!+#REF!</f>
        <v>#REF!</v>
      </c>
      <c r="Z94" s="42" t="e">
        <f aca="false">#REF!+#REF!+#REF!+#REF!+#REF!+#REF!+#REF!+#REF!+#REF!+#REF!</f>
        <v>#REF!</v>
      </c>
    </row>
    <row r="95" s="35" customFormat="true" ht="12" hidden="false" customHeight="false" outlineLevel="0" collapsed="false">
      <c r="A95" s="36" t="s">
        <v>191</v>
      </c>
      <c r="B95" s="37" t="s">
        <v>39</v>
      </c>
      <c r="C95" s="38" t="s">
        <v>22</v>
      </c>
      <c r="D95" s="39" t="n">
        <v>350</v>
      </c>
      <c r="E95" s="39" t="n">
        <v>8.7</v>
      </c>
      <c r="F95" s="40" t="n">
        <f aca="false">ROUND(E95*D95,2)</f>
        <v>3045</v>
      </c>
      <c r="G95" s="41" t="n">
        <v>670</v>
      </c>
      <c r="H95" s="34" t="n">
        <f aca="false">G95*E95</f>
        <v>5829</v>
      </c>
      <c r="I95" s="34" t="n">
        <v>-615.53</v>
      </c>
      <c r="J95" s="34" t="n">
        <f aca="false">I95*E95</f>
        <v>-5355.111</v>
      </c>
      <c r="K95" s="34" t="n">
        <v>0</v>
      </c>
      <c r="L95" s="34" t="n">
        <f aca="false">K95*E95</f>
        <v>0</v>
      </c>
      <c r="M95" s="34" t="n">
        <v>0</v>
      </c>
      <c r="N95" s="34" t="n">
        <f aca="false">M95*E95</f>
        <v>0</v>
      </c>
      <c r="O95" s="34"/>
      <c r="P95" s="34"/>
      <c r="Q95" s="42" t="n">
        <f aca="false">G95+I95+K95+M95</f>
        <v>54.47</v>
      </c>
      <c r="R95" s="42" t="n">
        <f aca="false">Q95*E95</f>
        <v>473.889</v>
      </c>
      <c r="S95" s="43" t="n">
        <f aca="false">R95/F95</f>
        <v>0.155628571428571</v>
      </c>
      <c r="T95" s="34" t="n">
        <f aca="false">D95-Q95</f>
        <v>295.53</v>
      </c>
      <c r="U95" s="34" t="n">
        <f aca="false">F95-R95</f>
        <v>2571.111</v>
      </c>
      <c r="V95" s="43" t="n">
        <f aca="false">1-S95</f>
        <v>0.844371428571429</v>
      </c>
      <c r="W95" s="88"/>
      <c r="X95" s="88" t="e">
        <f aca="false">#REF!+#REF!+#REF!+#REF!+#REF!+#REF!+#REF!+#REF!+#REF!+#REF!</f>
        <v>#REF!</v>
      </c>
      <c r="Y95" s="88"/>
      <c r="Z95" s="88" t="e">
        <f aca="false">#REF!+#REF!+#REF!+#REF!+#REF!+#REF!+#REF!+#REF!+#REF!+#REF!</f>
        <v>#REF!</v>
      </c>
    </row>
    <row r="96" s="35" customFormat="true" ht="12" hidden="false" customHeight="false" outlineLevel="0" collapsed="false">
      <c r="A96" s="36" t="s">
        <v>192</v>
      </c>
      <c r="B96" s="37" t="s">
        <v>41</v>
      </c>
      <c r="C96" s="38" t="s">
        <v>22</v>
      </c>
      <c r="D96" s="39" t="n">
        <v>3600</v>
      </c>
      <c r="E96" s="39" t="n">
        <v>6.79</v>
      </c>
      <c r="F96" s="40" t="n">
        <f aca="false">ROUND(E96*D96,2)</f>
        <v>24444</v>
      </c>
      <c r="G96" s="41" t="n">
        <v>360</v>
      </c>
      <c r="H96" s="34" t="n">
        <f aca="false">G96*E96</f>
        <v>2444.4</v>
      </c>
      <c r="I96" s="34" t="n">
        <v>120.84</v>
      </c>
      <c r="J96" s="34" t="n">
        <f aca="false">I96*E96</f>
        <v>820.5036</v>
      </c>
      <c r="K96" s="34" t="n">
        <v>0</v>
      </c>
      <c r="L96" s="34" t="n">
        <f aca="false">K96*E96</f>
        <v>0</v>
      </c>
      <c r="M96" s="34" t="n">
        <v>0</v>
      </c>
      <c r="N96" s="34" t="n">
        <f aca="false">M96*E96</f>
        <v>0</v>
      </c>
      <c r="O96" s="34"/>
      <c r="P96" s="34"/>
      <c r="Q96" s="42" t="n">
        <f aca="false">G96+I96+K96+M96</f>
        <v>480.84</v>
      </c>
      <c r="R96" s="42" t="n">
        <f aca="false">Q96*E96</f>
        <v>3264.9036</v>
      </c>
      <c r="S96" s="43" t="n">
        <f aca="false">R96/F96</f>
        <v>0.133566666666667</v>
      </c>
      <c r="T96" s="34" t="n">
        <f aca="false">D96-Q96</f>
        <v>3119.16</v>
      </c>
      <c r="U96" s="34" t="n">
        <f aca="false">F96-R96</f>
        <v>21179.0964</v>
      </c>
      <c r="V96" s="43" t="n">
        <f aca="false">1-S96</f>
        <v>0.866433333333333</v>
      </c>
      <c r="W96" s="42" t="e">
        <f aca="false">#REF!+#REF!+#REF!+#REF!+#REF!+#REF!+#REF!+#REF!+#REF!+#REF!</f>
        <v>#REF!</v>
      </c>
      <c r="X96" s="42" t="e">
        <f aca="false">#REF!+#REF!+#REF!+#REF!+#REF!+#REF!+#REF!+#REF!+#REF!+#REF!</f>
        <v>#REF!</v>
      </c>
      <c r="Y96" s="42" t="e">
        <f aca="false">#REF!+#REF!+#REF!+#REF!+#REF!+#REF!+#REF!+#REF!+#REF!+#REF!</f>
        <v>#REF!</v>
      </c>
      <c r="Z96" s="42" t="e">
        <f aca="false">#REF!+#REF!+#REF!+#REF!+#REF!+#REF!+#REF!+#REF!+#REF!+#REF!</f>
        <v>#REF!</v>
      </c>
    </row>
    <row r="97" s="35" customFormat="true" ht="12" hidden="false" customHeight="false" outlineLevel="0" collapsed="false">
      <c r="A97" s="36" t="s">
        <v>193</v>
      </c>
      <c r="B97" s="37" t="s">
        <v>43</v>
      </c>
      <c r="C97" s="38" t="s">
        <v>22</v>
      </c>
      <c r="D97" s="39" t="n">
        <v>1800</v>
      </c>
      <c r="E97" s="39" t="n">
        <v>7.06</v>
      </c>
      <c r="F97" s="40" t="n">
        <f aca="false">ROUND(E97*D97,2)</f>
        <v>12708</v>
      </c>
      <c r="G97" s="41" t="n">
        <v>315</v>
      </c>
      <c r="H97" s="34" t="n">
        <f aca="false">G97*E97</f>
        <v>2223.9</v>
      </c>
      <c r="I97" s="34" t="n">
        <v>114.76</v>
      </c>
      <c r="J97" s="34" t="n">
        <f aca="false">I97*E97</f>
        <v>810.2056</v>
      </c>
      <c r="K97" s="34" t="n">
        <v>0</v>
      </c>
      <c r="L97" s="34" t="n">
        <f aca="false">K97*E97</f>
        <v>0</v>
      </c>
      <c r="M97" s="34"/>
      <c r="N97" s="34" t="n">
        <f aca="false">M97*E97</f>
        <v>0</v>
      </c>
      <c r="O97" s="34"/>
      <c r="P97" s="34"/>
      <c r="Q97" s="42" t="n">
        <f aca="false">G97+I97+K97+M97</f>
        <v>429.76</v>
      </c>
      <c r="R97" s="42" t="n">
        <f aca="false">Q97*E97</f>
        <v>3034.1056</v>
      </c>
      <c r="S97" s="43" t="n">
        <f aca="false">R97/F97</f>
        <v>0.238755555555556</v>
      </c>
      <c r="T97" s="34" t="n">
        <f aca="false">D97-Q97</f>
        <v>1370.24</v>
      </c>
      <c r="U97" s="34" t="n">
        <f aca="false">F97-R97</f>
        <v>9673.8944</v>
      </c>
      <c r="V97" s="43" t="n">
        <f aca="false">1-S97</f>
        <v>0.761244444444444</v>
      </c>
      <c r="W97" s="42" t="e">
        <f aca="false">#REF!+#REF!+#REF!+#REF!+#REF!+#REF!+#REF!+#REF!+#REF!+#REF!</f>
        <v>#REF!</v>
      </c>
      <c r="X97" s="42" t="e">
        <f aca="false">#REF!+#REF!+#REF!+#REF!+#REF!+#REF!+#REF!+#REF!+#REF!+#REF!</f>
        <v>#REF!</v>
      </c>
      <c r="Y97" s="42" t="e">
        <f aca="false">#REF!+#REF!+#REF!+#REF!+#REF!+#REF!+#REF!+#REF!+#REF!+#REF!</f>
        <v>#REF!</v>
      </c>
      <c r="Z97" s="42" t="e">
        <f aca="false">#REF!+#REF!+#REF!+#REF!+#REF!+#REF!+#REF!+#REF!+#REF!+#REF!</f>
        <v>#REF!</v>
      </c>
    </row>
    <row r="98" s="35" customFormat="true" ht="24" hidden="false" customHeight="false" outlineLevel="0" collapsed="false">
      <c r="A98" s="36" t="s">
        <v>194</v>
      </c>
      <c r="B98" s="74" t="str">
        <f aca="false">B68</f>
        <v>Pavimento asfáltico com PMF (pré-misturado a frio), espessura da capa 3,50 cm, exclusive base</v>
      </c>
      <c r="C98" s="38" t="s">
        <v>22</v>
      </c>
      <c r="D98" s="39" t="n">
        <f aca="false">D96</f>
        <v>3600</v>
      </c>
      <c r="E98" s="39" t="n">
        <v>29.17</v>
      </c>
      <c r="F98" s="40" t="n">
        <f aca="false">ROUND(E98*D98,2)</f>
        <v>105012</v>
      </c>
      <c r="G98" s="41"/>
      <c r="H98" s="34"/>
      <c r="I98" s="34" t="n">
        <v>120.84</v>
      </c>
      <c r="J98" s="34" t="n">
        <f aca="false">I98*E98</f>
        <v>3524.9028</v>
      </c>
      <c r="K98" s="34"/>
      <c r="L98" s="34" t="n">
        <f aca="false">K98*E98</f>
        <v>0</v>
      </c>
      <c r="M98" s="34"/>
      <c r="N98" s="34" t="n">
        <f aca="false">M98*E98</f>
        <v>0</v>
      </c>
      <c r="O98" s="34"/>
      <c r="P98" s="34"/>
      <c r="Q98" s="42" t="n">
        <f aca="false">G98+I98+K98+M98</f>
        <v>120.84</v>
      </c>
      <c r="R98" s="42" t="n">
        <f aca="false">Q98*E98</f>
        <v>3524.9028</v>
      </c>
      <c r="S98" s="43" t="n">
        <f aca="false">R98/F98</f>
        <v>0.0335666666666667</v>
      </c>
      <c r="T98" s="34" t="n">
        <f aca="false">D98-Q98</f>
        <v>3479.16</v>
      </c>
      <c r="U98" s="34" t="n">
        <f aca="false">F98-R98</f>
        <v>101487.0972</v>
      </c>
      <c r="V98" s="43" t="n">
        <f aca="false">1-S98</f>
        <v>0.966433333333333</v>
      </c>
      <c r="W98" s="42" t="n">
        <v>202.26</v>
      </c>
      <c r="X98" s="42" t="e">
        <f aca="false">#REF!+#REF!+#REF!+#REF!+#REF!+#REF!+#REF!+#REF!+#REF!+#REF!</f>
        <v>#REF!</v>
      </c>
      <c r="Y98" s="42"/>
      <c r="Z98" s="42"/>
    </row>
    <row r="99" s="35" customFormat="true" ht="36" hidden="false" customHeight="false" outlineLevel="0" collapsed="false">
      <c r="A99" s="36" t="s">
        <v>195</v>
      </c>
      <c r="B99" s="74" t="str">
        <f aca="false">B69</f>
        <v>Recomposição de pavimento em paralelepípedo, inclusive base de 20 cm em cascalho explorado  e com reaproveitamento do material demolido com pequena perda inclusa</v>
      </c>
      <c r="C99" s="75" t="s">
        <v>22</v>
      </c>
      <c r="D99" s="39" t="n">
        <v>1100</v>
      </c>
      <c r="E99" s="39" t="n">
        <v>36.81</v>
      </c>
      <c r="F99" s="40" t="n">
        <f aca="false">ROUND(E99*D99,2)</f>
        <v>40491</v>
      </c>
      <c r="G99" s="41" t="n">
        <v>315</v>
      </c>
      <c r="H99" s="34" t="n">
        <f aca="false">G99*E99</f>
        <v>11595.15</v>
      </c>
      <c r="I99" s="34" t="n">
        <v>114.76</v>
      </c>
      <c r="J99" s="34" t="n">
        <f aca="false">I99*E99</f>
        <v>4224.3156</v>
      </c>
      <c r="K99" s="34" t="n">
        <v>0</v>
      </c>
      <c r="L99" s="34" t="n">
        <f aca="false">K99*E99</f>
        <v>0</v>
      </c>
      <c r="M99" s="34"/>
      <c r="N99" s="34" t="n">
        <f aca="false">M99*E99</f>
        <v>0</v>
      </c>
      <c r="O99" s="34"/>
      <c r="P99" s="34"/>
      <c r="Q99" s="42" t="n">
        <f aca="false">G99+I99+K99+M99</f>
        <v>429.76</v>
      </c>
      <c r="R99" s="42" t="n">
        <f aca="false">Q99*E99</f>
        <v>15819.4656</v>
      </c>
      <c r="S99" s="43" t="n">
        <f aca="false">R99/F99</f>
        <v>0.390690909090909</v>
      </c>
      <c r="T99" s="34" t="n">
        <f aca="false">D99-Q99</f>
        <v>670.24</v>
      </c>
      <c r="U99" s="34" t="n">
        <f aca="false">F99-R99</f>
        <v>24671.5344</v>
      </c>
      <c r="V99" s="43" t="n">
        <f aca="false">1-S99</f>
        <v>0.609309090909091</v>
      </c>
      <c r="W99" s="42"/>
      <c r="X99" s="42" t="n">
        <f aca="false">W99*Q99</f>
        <v>0</v>
      </c>
      <c r="Y99" s="42"/>
      <c r="Z99" s="42" t="n">
        <f aca="false">Y99*T99</f>
        <v>0</v>
      </c>
    </row>
    <row r="100" s="35" customFormat="true" ht="36" hidden="false" customHeight="false" outlineLevel="0" collapsed="false">
      <c r="A100" s="36" t="s">
        <v>196</v>
      </c>
      <c r="B100" s="74" t="str">
        <f aca="false">B70</f>
        <v>Recomposição de pavimento em poliédrico, com reaproveitamento do material demolido, inclusive base de 20 cm em cascalho explorado e com pequena perda inclusa</v>
      </c>
      <c r="C100" s="75" t="str">
        <f aca="false">C99</f>
        <v>m²</v>
      </c>
      <c r="D100" s="39" t="n">
        <v>200</v>
      </c>
      <c r="E100" s="39" t="n">
        <v>47.28</v>
      </c>
      <c r="F100" s="40" t="n">
        <f aca="false">ROUND(E100*D100,2)</f>
        <v>9456</v>
      </c>
      <c r="G100" s="41"/>
      <c r="H100" s="34"/>
      <c r="I100" s="34"/>
      <c r="J100" s="34"/>
      <c r="K100" s="34"/>
      <c r="L100" s="34"/>
      <c r="M100" s="34"/>
      <c r="N100" s="34"/>
      <c r="O100" s="34"/>
      <c r="P100" s="34"/>
      <c r="Q100" s="42"/>
      <c r="R100" s="42"/>
      <c r="S100" s="43"/>
      <c r="T100" s="34"/>
      <c r="U100" s="34"/>
      <c r="V100" s="43"/>
      <c r="W100" s="42"/>
      <c r="X100" s="42"/>
      <c r="Y100" s="42"/>
      <c r="Z100" s="42"/>
    </row>
    <row r="101" s="35" customFormat="true" ht="36" hidden="false" customHeight="false" outlineLevel="0" collapsed="false">
      <c r="A101" s="36" t="s">
        <v>197</v>
      </c>
      <c r="B101" s="74" t="str">
        <f aca="false">B71</f>
        <v>Recomposição de pavimento em pré-moldado de concreto, inclusive base de 20 cm em cascalho explorado e com reaproveitamento do material demolido com pequena perda inclusa</v>
      </c>
      <c r="C101" s="75" t="str">
        <f aca="false">C100</f>
        <v>m²</v>
      </c>
      <c r="D101" s="39" t="n">
        <v>500</v>
      </c>
      <c r="E101" s="39" t="n">
        <v>37.44</v>
      </c>
      <c r="F101" s="40" t="n">
        <f aca="false">ROUND(E101*D101,2)</f>
        <v>18720</v>
      </c>
      <c r="G101" s="41"/>
      <c r="H101" s="34"/>
      <c r="I101" s="34"/>
      <c r="J101" s="34"/>
      <c r="K101" s="34"/>
      <c r="L101" s="34"/>
      <c r="M101" s="34"/>
      <c r="N101" s="34"/>
      <c r="O101" s="34"/>
      <c r="P101" s="34"/>
      <c r="Q101" s="42"/>
      <c r="R101" s="42"/>
      <c r="S101" s="43"/>
      <c r="T101" s="34"/>
      <c r="U101" s="34"/>
      <c r="V101" s="43"/>
      <c r="W101" s="42"/>
      <c r="X101" s="42"/>
      <c r="Y101" s="42"/>
      <c r="Z101" s="42"/>
    </row>
    <row r="102" s="35" customFormat="true" ht="36" hidden="false" customHeight="false" outlineLevel="0" collapsed="false">
      <c r="A102" s="36" t="s">
        <v>198</v>
      </c>
      <c r="B102" s="74" t="s">
        <v>199</v>
      </c>
      <c r="C102" s="75" t="s">
        <v>22</v>
      </c>
      <c r="D102" s="39" t="n">
        <f aca="false">D95</f>
        <v>350</v>
      </c>
      <c r="E102" s="39" t="n">
        <v>36.23</v>
      </c>
      <c r="F102" s="40" t="n">
        <f aca="false">ROUND(E102*D102,2)</f>
        <v>12680.5</v>
      </c>
      <c r="G102" s="41" t="n">
        <v>395</v>
      </c>
      <c r="H102" s="34" t="n">
        <f aca="false">G102*E102</f>
        <v>14310.85</v>
      </c>
      <c r="I102" s="34" t="n">
        <v>-340.53</v>
      </c>
      <c r="J102" s="34" t="n">
        <f aca="false">I102*E102</f>
        <v>-12337.4019</v>
      </c>
      <c r="K102" s="34" t="n">
        <v>0</v>
      </c>
      <c r="L102" s="34" t="n">
        <f aca="false">K102*E102</f>
        <v>0</v>
      </c>
      <c r="M102" s="34" t="n">
        <v>0</v>
      </c>
      <c r="N102" s="34" t="n">
        <f aca="false">M102*E102</f>
        <v>0</v>
      </c>
      <c r="O102" s="34"/>
      <c r="P102" s="34"/>
      <c r="Q102" s="42" t="n">
        <f aca="false">G102+I102+K102+M102</f>
        <v>54.47</v>
      </c>
      <c r="R102" s="42" t="n">
        <f aca="false">Q102*E102</f>
        <v>1973.4481</v>
      </c>
      <c r="S102" s="43" t="n">
        <f aca="false">R102/F102</f>
        <v>0.155628571428571</v>
      </c>
      <c r="T102" s="34" t="n">
        <f aca="false">D102-Q102</f>
        <v>295.53</v>
      </c>
      <c r="U102" s="34" t="n">
        <f aca="false">F102-R102</f>
        <v>10707.0519</v>
      </c>
      <c r="V102" s="43" t="n">
        <f aca="false">1-S102</f>
        <v>0.844371428571429</v>
      </c>
      <c r="W102" s="42" t="n">
        <v>300</v>
      </c>
      <c r="X102" s="42" t="n">
        <f aca="false">W102*K102</f>
        <v>0</v>
      </c>
      <c r="Y102" s="42"/>
      <c r="Z102" s="42" t="n">
        <f aca="false">Y102*T102</f>
        <v>0</v>
      </c>
    </row>
    <row r="103" s="35" customFormat="true" ht="12" hidden="false" customHeight="false" outlineLevel="0" collapsed="false">
      <c r="A103" s="36" t="s">
        <v>200</v>
      </c>
      <c r="B103" s="37" t="s">
        <v>201</v>
      </c>
      <c r="C103" s="38" t="s">
        <v>145</v>
      </c>
      <c r="D103" s="39" t="n">
        <f aca="false">55+859+10</f>
        <v>924</v>
      </c>
      <c r="E103" s="39" t="n">
        <v>28.18</v>
      </c>
      <c r="F103" s="40" t="n">
        <f aca="false">ROUND(E103*D103,2)</f>
        <v>26038.32</v>
      </c>
      <c r="G103" s="41" t="n">
        <v>204</v>
      </c>
      <c r="H103" s="34" t="n">
        <f aca="false">G103*E103</f>
        <v>5748.72</v>
      </c>
      <c r="I103" s="34" t="n">
        <v>29</v>
      </c>
      <c r="J103" s="34" t="n">
        <f aca="false">I103*E103</f>
        <v>817.22</v>
      </c>
      <c r="K103" s="34" t="n">
        <v>0</v>
      </c>
      <c r="L103" s="34" t="n">
        <f aca="false">K103*E103</f>
        <v>0</v>
      </c>
      <c r="M103" s="34" t="n">
        <v>0</v>
      </c>
      <c r="N103" s="34" t="n">
        <f aca="false">M103*E103</f>
        <v>0</v>
      </c>
      <c r="O103" s="34" t="n">
        <v>0</v>
      </c>
      <c r="P103" s="34" t="n">
        <f aca="false">O103*E103</f>
        <v>0</v>
      </c>
      <c r="Q103" s="42" t="n">
        <f aca="false">G103+I103+K103+M103+O103</f>
        <v>233</v>
      </c>
      <c r="R103" s="42" t="n">
        <f aca="false">Q103*E103</f>
        <v>6565.94</v>
      </c>
      <c r="S103" s="43" t="n">
        <f aca="false">R103/F103</f>
        <v>0.252164502164502</v>
      </c>
      <c r="T103" s="34" t="n">
        <f aca="false">D103-Q103</f>
        <v>691</v>
      </c>
      <c r="U103" s="34" t="n">
        <f aca="false">T103*E103</f>
        <v>19472.38</v>
      </c>
      <c r="V103" s="43" t="n">
        <f aca="false">1-S103</f>
        <v>0.747835497835498</v>
      </c>
      <c r="W103" s="42" t="n">
        <v>136</v>
      </c>
      <c r="X103" s="42" t="n">
        <v>859</v>
      </c>
      <c r="Y103" s="42"/>
      <c r="Z103" s="42"/>
    </row>
    <row r="104" s="35" customFormat="true" ht="12" hidden="false" customHeight="false" outlineLevel="0" collapsed="false">
      <c r="A104" s="36" t="s">
        <v>202</v>
      </c>
      <c r="B104" s="37" t="s">
        <v>203</v>
      </c>
      <c r="C104" s="38" t="s">
        <v>145</v>
      </c>
      <c r="D104" s="39" t="n">
        <v>172</v>
      </c>
      <c r="E104" s="39" t="n">
        <v>29.62</v>
      </c>
      <c r="F104" s="40" t="n">
        <f aca="false">ROUND(E104*D104,2)</f>
        <v>5094.64</v>
      </c>
      <c r="G104" s="41"/>
      <c r="H104" s="34"/>
      <c r="I104" s="34" t="n">
        <v>24</v>
      </c>
      <c r="J104" s="34" t="n">
        <f aca="false">I104*E104</f>
        <v>710.88</v>
      </c>
      <c r="K104" s="34" t="n">
        <v>0</v>
      </c>
      <c r="L104" s="34" t="n">
        <f aca="false">K104*E104</f>
        <v>0</v>
      </c>
      <c r="M104" s="34" t="n">
        <v>0</v>
      </c>
      <c r="N104" s="34" t="n">
        <f aca="false">M104*E104</f>
        <v>0</v>
      </c>
      <c r="O104" s="34" t="n">
        <v>0</v>
      </c>
      <c r="P104" s="34" t="n">
        <f aca="false">O104*E104</f>
        <v>0</v>
      </c>
      <c r="Q104" s="42" t="n">
        <f aca="false">G104+I104+K104+M104+O104</f>
        <v>24</v>
      </c>
      <c r="R104" s="42" t="n">
        <f aca="false">Q104*E104</f>
        <v>710.88</v>
      </c>
      <c r="S104" s="43" t="n">
        <f aca="false">R104/F104</f>
        <v>0.13953488372093</v>
      </c>
      <c r="T104" s="34" t="n">
        <f aca="false">D104-Q104</f>
        <v>148</v>
      </c>
      <c r="U104" s="34" t="n">
        <f aca="false">F104-R104</f>
        <v>4383.76</v>
      </c>
      <c r="V104" s="43" t="n">
        <f aca="false">1-S104</f>
        <v>0.86046511627907</v>
      </c>
      <c r="W104" s="42" t="n">
        <v>116</v>
      </c>
      <c r="X104" s="42" t="n">
        <v>172</v>
      </c>
      <c r="Y104" s="42"/>
      <c r="Z104" s="42" t="n">
        <f aca="false">Y104*T104</f>
        <v>0</v>
      </c>
    </row>
    <row r="105" s="35" customFormat="true" ht="12" hidden="false" customHeight="false" outlineLevel="0" collapsed="false">
      <c r="A105" s="36" t="s">
        <v>204</v>
      </c>
      <c r="B105" s="37" t="s">
        <v>205</v>
      </c>
      <c r="C105" s="38" t="s">
        <v>145</v>
      </c>
      <c r="D105" s="39" t="n">
        <v>57</v>
      </c>
      <c r="E105" s="39" t="n">
        <v>31.07</v>
      </c>
      <c r="F105" s="40" t="n">
        <f aca="false">ROUND(E105*D105,2)</f>
        <v>1770.99</v>
      </c>
      <c r="G105" s="41"/>
      <c r="H105" s="34"/>
      <c r="I105" s="34" t="n">
        <v>2</v>
      </c>
      <c r="J105" s="34" t="n">
        <f aca="false">I105*E105</f>
        <v>62.14</v>
      </c>
      <c r="K105" s="34" t="n">
        <v>0</v>
      </c>
      <c r="L105" s="34" t="n">
        <f aca="false">K105*E105</f>
        <v>0</v>
      </c>
      <c r="M105" s="34" t="n">
        <v>0</v>
      </c>
      <c r="N105" s="34" t="n">
        <f aca="false">M105*E105</f>
        <v>0</v>
      </c>
      <c r="O105" s="34"/>
      <c r="P105" s="34" t="n">
        <f aca="false">O105*E105</f>
        <v>0</v>
      </c>
      <c r="Q105" s="42" t="n">
        <f aca="false">G105+I105+K105+M105+O105</f>
        <v>2</v>
      </c>
      <c r="R105" s="42" t="n">
        <f aca="false">Q105*E105</f>
        <v>62.14</v>
      </c>
      <c r="S105" s="43" t="n">
        <f aca="false">R105/F105</f>
        <v>0.0350877192982456</v>
      </c>
      <c r="T105" s="34" t="n">
        <f aca="false">D105-Q105</f>
        <v>55</v>
      </c>
      <c r="U105" s="34" t="n">
        <f aca="false">F105-R105</f>
        <v>1708.85</v>
      </c>
      <c r="V105" s="43" t="n">
        <f aca="false">1-S105</f>
        <v>0.964912280701754</v>
      </c>
      <c r="W105" s="42" t="n">
        <v>30</v>
      </c>
      <c r="X105" s="42" t="n">
        <v>57</v>
      </c>
      <c r="Y105" s="42"/>
      <c r="Z105" s="42" t="n">
        <f aca="false">Y105*T105</f>
        <v>0</v>
      </c>
    </row>
    <row r="106" s="35" customFormat="true" ht="12" hidden="false" customHeight="false" outlineLevel="0" collapsed="false">
      <c r="A106" s="36" t="s">
        <v>206</v>
      </c>
      <c r="B106" s="74" t="s">
        <v>207</v>
      </c>
      <c r="C106" s="38" t="s">
        <v>145</v>
      </c>
      <c r="D106" s="39" t="n">
        <v>35</v>
      </c>
      <c r="E106" s="39" t="n">
        <v>31.79</v>
      </c>
      <c r="F106" s="40" t="n">
        <f aca="false">ROUND(E106*D106,2)</f>
        <v>1112.65</v>
      </c>
      <c r="G106" s="41"/>
      <c r="H106" s="34"/>
      <c r="I106" s="34"/>
      <c r="J106" s="34"/>
      <c r="K106" s="34"/>
      <c r="L106" s="34" t="n">
        <f aca="false">K106*E106</f>
        <v>0</v>
      </c>
      <c r="M106" s="34"/>
      <c r="N106" s="34" t="n">
        <f aca="false">M106*E106</f>
        <v>0</v>
      </c>
      <c r="O106" s="34"/>
      <c r="P106" s="34" t="n">
        <f aca="false">O106*E106</f>
        <v>0</v>
      </c>
      <c r="Q106" s="42" t="n">
        <f aca="false">G106+I106+K106+M106+O106</f>
        <v>0</v>
      </c>
      <c r="R106" s="42"/>
      <c r="S106" s="43" t="n">
        <f aca="false">R106/F106</f>
        <v>0</v>
      </c>
      <c r="T106" s="34" t="n">
        <f aca="false">D106-Q106</f>
        <v>35</v>
      </c>
      <c r="U106" s="34" t="n">
        <f aca="false">F106-R106</f>
        <v>1112.65</v>
      </c>
      <c r="V106" s="43" t="n">
        <f aca="false">1-S106</f>
        <v>1</v>
      </c>
      <c r="W106" s="42" t="n">
        <v>12</v>
      </c>
      <c r="X106" s="42" t="n">
        <v>35</v>
      </c>
      <c r="Y106" s="42"/>
      <c r="Z106" s="42"/>
    </row>
    <row r="107" s="35" customFormat="true" ht="12" hidden="false" customHeight="false" outlineLevel="0" collapsed="false">
      <c r="A107" s="36" t="s">
        <v>208</v>
      </c>
      <c r="B107" s="74" t="s">
        <v>209</v>
      </c>
      <c r="C107" s="38" t="s">
        <v>145</v>
      </c>
      <c r="D107" s="39" t="n">
        <v>12</v>
      </c>
      <c r="E107" s="39" t="n">
        <v>33.96</v>
      </c>
      <c r="F107" s="40" t="n">
        <f aca="false">ROUND(E107*D107,2)</f>
        <v>407.52</v>
      </c>
      <c r="G107" s="41"/>
      <c r="H107" s="34"/>
      <c r="I107" s="34"/>
      <c r="J107" s="34"/>
      <c r="K107" s="34"/>
      <c r="L107" s="34" t="n">
        <f aca="false">K107*E107</f>
        <v>0</v>
      </c>
      <c r="M107" s="34"/>
      <c r="N107" s="34" t="n">
        <f aca="false">M107*E107</f>
        <v>0</v>
      </c>
      <c r="O107" s="34"/>
      <c r="P107" s="34" t="n">
        <f aca="false">O107*E107</f>
        <v>0</v>
      </c>
      <c r="Q107" s="42" t="n">
        <f aca="false">G107+I107+K107+M107+O107</f>
        <v>0</v>
      </c>
      <c r="R107" s="42"/>
      <c r="S107" s="43" t="n">
        <f aca="false">R107/F107</f>
        <v>0</v>
      </c>
      <c r="T107" s="34" t="n">
        <f aca="false">D107-Q107</f>
        <v>12</v>
      </c>
      <c r="U107" s="34" t="n">
        <f aca="false">F107-R107</f>
        <v>407.52</v>
      </c>
      <c r="V107" s="43" t="n">
        <f aca="false">1-S107</f>
        <v>1</v>
      </c>
      <c r="W107" s="42" t="n">
        <v>12</v>
      </c>
      <c r="X107" s="42" t="n">
        <v>22</v>
      </c>
      <c r="Y107" s="42"/>
      <c r="Z107" s="42" t="n">
        <f aca="false">Y107*T107</f>
        <v>0</v>
      </c>
    </row>
    <row r="108" s="35" customFormat="true" ht="24" hidden="false" customHeight="false" outlineLevel="0" collapsed="false">
      <c r="A108" s="36" t="s">
        <v>210</v>
      </c>
      <c r="B108" s="37" t="s">
        <v>211</v>
      </c>
      <c r="C108" s="38" t="s">
        <v>34</v>
      </c>
      <c r="D108" s="39" t="n">
        <f aca="false">SUM(D102:D107)*5</f>
        <v>7750</v>
      </c>
      <c r="E108" s="39" t="n">
        <v>2.53</v>
      </c>
      <c r="F108" s="40" t="n">
        <f aca="false">ROUND(E108*D108,2)</f>
        <v>19607.5</v>
      </c>
      <c r="G108" s="41" t="n">
        <v>125</v>
      </c>
      <c r="H108" s="34" t="n">
        <f aca="false">ROUND(G108*E108,2)</f>
        <v>316.25</v>
      </c>
      <c r="I108" s="34" t="n">
        <v>32</v>
      </c>
      <c r="J108" s="34" t="n">
        <f aca="false">I108*E108</f>
        <v>80.96</v>
      </c>
      <c r="K108" s="34" t="n">
        <v>0</v>
      </c>
      <c r="L108" s="34" t="n">
        <f aca="false">K108*E108</f>
        <v>0</v>
      </c>
      <c r="M108" s="34" t="n">
        <v>0</v>
      </c>
      <c r="N108" s="34" t="n">
        <f aca="false">M108*E108</f>
        <v>0</v>
      </c>
      <c r="O108" s="34" t="n">
        <v>0</v>
      </c>
      <c r="P108" s="34" t="n">
        <f aca="false">O108*E108</f>
        <v>0</v>
      </c>
      <c r="Q108" s="42" t="n">
        <f aca="false">G108+I108+K108+M108+O108</f>
        <v>157</v>
      </c>
      <c r="R108" s="42" t="n">
        <f aca="false">Q108*E108</f>
        <v>397.21</v>
      </c>
      <c r="S108" s="43" t="n">
        <f aca="false">R108/F108</f>
        <v>0.020258064516129</v>
      </c>
      <c r="T108" s="34" t="n">
        <f aca="false">D108-Q108</f>
        <v>7593</v>
      </c>
      <c r="U108" s="34" t="n">
        <f aca="false">F108-R108</f>
        <v>19210.29</v>
      </c>
      <c r="V108" s="43" t="n">
        <f aca="false">1-S108</f>
        <v>0.979741935483871</v>
      </c>
      <c r="W108" s="42"/>
      <c r="X108" s="42" t="n">
        <f aca="false">X103*4.5</f>
        <v>3865.5</v>
      </c>
      <c r="Y108" s="42" t="n">
        <v>1721</v>
      </c>
      <c r="Z108" s="42" t="n">
        <f aca="false">Y108*E108</f>
        <v>4354.13</v>
      </c>
    </row>
    <row r="109" s="35" customFormat="true" ht="12" hidden="false" customHeight="false" outlineLevel="0" collapsed="false">
      <c r="A109" s="36" t="s">
        <v>212</v>
      </c>
      <c r="B109" s="89" t="s">
        <v>213</v>
      </c>
      <c r="C109" s="75" t="s">
        <v>46</v>
      </c>
      <c r="D109" s="39" t="n">
        <v>1500</v>
      </c>
      <c r="E109" s="39" t="n">
        <v>9.04</v>
      </c>
      <c r="F109" s="40" t="n">
        <f aca="false">ROUND(E109*D109,2)</f>
        <v>13560</v>
      </c>
      <c r="G109" s="41"/>
      <c r="H109" s="34"/>
      <c r="I109" s="34"/>
      <c r="J109" s="34"/>
      <c r="K109" s="34"/>
      <c r="L109" s="34"/>
      <c r="M109" s="34"/>
      <c r="N109" s="34"/>
      <c r="O109" s="34"/>
      <c r="P109" s="34"/>
      <c r="Q109" s="42"/>
      <c r="R109" s="42"/>
      <c r="S109" s="43"/>
      <c r="T109" s="34"/>
      <c r="U109" s="34"/>
      <c r="V109" s="43"/>
      <c r="W109" s="42"/>
      <c r="X109" s="42"/>
      <c r="Y109" s="42"/>
      <c r="Z109" s="42"/>
    </row>
    <row r="110" s="35" customFormat="true" ht="24" hidden="false" customHeight="false" outlineLevel="0" collapsed="false">
      <c r="A110" s="36" t="s">
        <v>214</v>
      </c>
      <c r="B110" s="89" t="s">
        <v>215</v>
      </c>
      <c r="C110" s="75" t="s">
        <v>46</v>
      </c>
      <c r="D110" s="39" t="n">
        <v>500</v>
      </c>
      <c r="E110" s="39" t="n">
        <v>11.05</v>
      </c>
      <c r="F110" s="40" t="n">
        <f aca="false">ROUND(E110*D110,2)</f>
        <v>5525</v>
      </c>
      <c r="G110" s="41"/>
      <c r="H110" s="34"/>
      <c r="I110" s="34"/>
      <c r="J110" s="34"/>
      <c r="K110" s="34"/>
      <c r="L110" s="34"/>
      <c r="M110" s="34"/>
      <c r="N110" s="34"/>
      <c r="O110" s="34"/>
      <c r="P110" s="34"/>
      <c r="Q110" s="42"/>
      <c r="R110" s="42"/>
      <c r="S110" s="43"/>
      <c r="T110" s="34"/>
      <c r="U110" s="34"/>
      <c r="V110" s="43"/>
      <c r="W110" s="42"/>
      <c r="X110" s="42"/>
      <c r="Y110" s="42"/>
      <c r="Z110" s="42"/>
    </row>
    <row r="111" s="35" customFormat="true" ht="12" hidden="false" customHeight="false" outlineLevel="0" collapsed="false">
      <c r="A111" s="36" t="s">
        <v>216</v>
      </c>
      <c r="B111" s="89" t="s">
        <v>217</v>
      </c>
      <c r="C111" s="75" t="s">
        <v>46</v>
      </c>
      <c r="D111" s="39" t="n">
        <v>4000</v>
      </c>
      <c r="E111" s="39" t="n">
        <v>23.87</v>
      </c>
      <c r="F111" s="40" t="n">
        <f aca="false">ROUND(E111*D111,2)</f>
        <v>95480</v>
      </c>
      <c r="G111" s="41"/>
      <c r="H111" s="34"/>
      <c r="I111" s="34"/>
      <c r="J111" s="34"/>
      <c r="K111" s="34"/>
      <c r="L111" s="34"/>
      <c r="M111" s="34"/>
      <c r="N111" s="34"/>
      <c r="O111" s="34"/>
      <c r="P111" s="34"/>
      <c r="Q111" s="42"/>
      <c r="R111" s="42"/>
      <c r="S111" s="43"/>
      <c r="T111" s="34"/>
      <c r="U111" s="34"/>
      <c r="V111" s="43"/>
      <c r="W111" s="42"/>
      <c r="X111" s="42"/>
      <c r="Y111" s="42"/>
      <c r="Z111" s="42"/>
    </row>
    <row r="112" s="35" customFormat="true" ht="24" hidden="false" customHeight="false" outlineLevel="0" collapsed="false">
      <c r="A112" s="36" t="s">
        <v>218</v>
      </c>
      <c r="B112" s="89" t="s">
        <v>219</v>
      </c>
      <c r="C112" s="75" t="s">
        <v>46</v>
      </c>
      <c r="D112" s="39" t="n">
        <v>1800</v>
      </c>
      <c r="E112" s="39" t="n">
        <v>31.82</v>
      </c>
      <c r="F112" s="40" t="n">
        <f aca="false">ROUND(E112*D112,2)</f>
        <v>57276</v>
      </c>
      <c r="G112" s="41"/>
      <c r="H112" s="34"/>
      <c r="I112" s="34"/>
      <c r="J112" s="34"/>
      <c r="K112" s="34"/>
      <c r="L112" s="34"/>
      <c r="M112" s="34"/>
      <c r="N112" s="34"/>
      <c r="O112" s="34"/>
      <c r="P112" s="34"/>
      <c r="Q112" s="42"/>
      <c r="R112" s="42"/>
      <c r="S112" s="43"/>
      <c r="T112" s="34"/>
      <c r="U112" s="34"/>
      <c r="V112" s="43"/>
      <c r="W112" s="42"/>
      <c r="X112" s="42"/>
      <c r="Y112" s="42"/>
      <c r="Z112" s="42"/>
    </row>
    <row r="113" s="35" customFormat="true" ht="12" hidden="false" customHeight="false" outlineLevel="0" collapsed="false">
      <c r="A113" s="36" t="s">
        <v>220</v>
      </c>
      <c r="B113" s="74" t="s">
        <v>82</v>
      </c>
      <c r="C113" s="75" t="s">
        <v>22</v>
      </c>
      <c r="D113" s="39" t="n">
        <v>10800</v>
      </c>
      <c r="E113" s="39" t="n">
        <v>11.15</v>
      </c>
      <c r="F113" s="40" t="n">
        <f aca="false">ROUND(E113*D113,2)</f>
        <v>120420</v>
      </c>
      <c r="G113" s="41"/>
      <c r="H113" s="34"/>
      <c r="I113" s="34"/>
      <c r="J113" s="34"/>
      <c r="K113" s="34"/>
      <c r="L113" s="34"/>
      <c r="M113" s="34"/>
      <c r="N113" s="34"/>
      <c r="O113" s="34"/>
      <c r="P113" s="34"/>
      <c r="Q113" s="42"/>
      <c r="R113" s="42"/>
      <c r="S113" s="43"/>
      <c r="T113" s="34"/>
      <c r="U113" s="34"/>
      <c r="V113" s="43"/>
      <c r="W113" s="42"/>
      <c r="X113" s="42"/>
      <c r="Y113" s="42"/>
      <c r="Z113" s="42"/>
    </row>
    <row r="114" s="35" customFormat="true" ht="24" hidden="false" customHeight="false" outlineLevel="0" collapsed="false">
      <c r="A114" s="36" t="s">
        <v>221</v>
      </c>
      <c r="B114" s="74" t="s">
        <v>95</v>
      </c>
      <c r="C114" s="75" t="s">
        <v>46</v>
      </c>
      <c r="D114" s="39" t="n">
        <f aca="false">D109+D110+D111+D112+D117+D118</f>
        <v>8800</v>
      </c>
      <c r="E114" s="39" t="n">
        <v>16.43</v>
      </c>
      <c r="F114" s="40" t="n">
        <f aca="false">ROUND(E114*D114,2)</f>
        <v>144584</v>
      </c>
      <c r="G114" s="41"/>
      <c r="H114" s="34"/>
      <c r="I114" s="34"/>
      <c r="J114" s="34"/>
      <c r="K114" s="34"/>
      <c r="L114" s="34"/>
      <c r="M114" s="34"/>
      <c r="N114" s="34"/>
      <c r="O114" s="34"/>
      <c r="P114" s="34"/>
      <c r="Q114" s="42"/>
      <c r="R114" s="42"/>
      <c r="S114" s="43"/>
      <c r="T114" s="34"/>
      <c r="U114" s="34"/>
      <c r="V114" s="43"/>
      <c r="W114" s="42"/>
      <c r="X114" s="42"/>
      <c r="Y114" s="42"/>
      <c r="Z114" s="42"/>
    </row>
    <row r="115" s="35" customFormat="true" ht="12" hidden="false" customHeight="false" outlineLevel="0" collapsed="false">
      <c r="A115" s="36" t="s">
        <v>222</v>
      </c>
      <c r="B115" s="74" t="s">
        <v>101</v>
      </c>
      <c r="C115" s="75" t="s">
        <v>22</v>
      </c>
      <c r="D115" s="39" t="n">
        <f aca="false">1200*5*0.8</f>
        <v>4800</v>
      </c>
      <c r="E115" s="39" t="n">
        <v>3.91</v>
      </c>
      <c r="F115" s="40" t="n">
        <f aca="false">ROUND(E115*D115,2)</f>
        <v>18768</v>
      </c>
      <c r="G115" s="41"/>
      <c r="H115" s="34"/>
      <c r="I115" s="34"/>
      <c r="J115" s="34"/>
      <c r="K115" s="34"/>
      <c r="L115" s="34"/>
      <c r="M115" s="34"/>
      <c r="N115" s="34"/>
      <c r="O115" s="34"/>
      <c r="P115" s="34"/>
      <c r="Q115" s="42"/>
      <c r="R115" s="42"/>
      <c r="S115" s="43"/>
      <c r="T115" s="34"/>
      <c r="U115" s="34"/>
      <c r="V115" s="43"/>
      <c r="W115" s="42"/>
      <c r="X115" s="42"/>
      <c r="Y115" s="42"/>
      <c r="Z115" s="42"/>
    </row>
    <row r="116" s="35" customFormat="true" ht="24" hidden="false" customHeight="false" outlineLevel="0" collapsed="false">
      <c r="A116" s="36" t="s">
        <v>223</v>
      </c>
      <c r="B116" s="74" t="str">
        <f aca="false">B83</f>
        <v>Carga e descarga mecânica (material e geral), sem manuseio e arrumação do material</v>
      </c>
      <c r="C116" s="75" t="str">
        <f aca="false">C117</f>
        <v>m³</v>
      </c>
      <c r="D116" s="39" t="n">
        <f aca="false">D118</f>
        <v>800</v>
      </c>
      <c r="E116" s="39" t="n">
        <v>1.87</v>
      </c>
      <c r="F116" s="40" t="n">
        <f aca="false">ROUND(E116*D116,2)</f>
        <v>1496</v>
      </c>
      <c r="G116" s="41"/>
      <c r="H116" s="34"/>
      <c r="I116" s="34"/>
      <c r="J116" s="34"/>
      <c r="K116" s="34"/>
      <c r="L116" s="34"/>
      <c r="M116" s="34"/>
      <c r="N116" s="34"/>
      <c r="O116" s="34"/>
      <c r="P116" s="34"/>
      <c r="Q116" s="42"/>
      <c r="R116" s="42"/>
      <c r="S116" s="43"/>
      <c r="T116" s="34"/>
      <c r="U116" s="34"/>
      <c r="V116" s="43"/>
      <c r="W116" s="42"/>
      <c r="X116" s="42"/>
      <c r="Y116" s="42"/>
      <c r="Z116" s="42"/>
    </row>
    <row r="117" s="35" customFormat="true" ht="12" hidden="false" customHeight="false" outlineLevel="0" collapsed="false">
      <c r="A117" s="36" t="s">
        <v>224</v>
      </c>
      <c r="B117" s="74" t="s">
        <v>225</v>
      </c>
      <c r="C117" s="75" t="str">
        <f aca="false">C118</f>
        <v>m³</v>
      </c>
      <c r="D117" s="39" t="n">
        <v>200</v>
      </c>
      <c r="E117" s="39" t="n">
        <v>195.91</v>
      </c>
      <c r="F117" s="40" t="n">
        <f aca="false">ROUND(E117*D117,2)</f>
        <v>39182</v>
      </c>
      <c r="G117" s="41"/>
      <c r="H117" s="34"/>
      <c r="I117" s="34"/>
      <c r="J117" s="34"/>
      <c r="K117" s="34"/>
      <c r="L117" s="34"/>
      <c r="M117" s="34"/>
      <c r="N117" s="34"/>
      <c r="O117" s="34"/>
      <c r="P117" s="34"/>
      <c r="Q117" s="42"/>
      <c r="R117" s="42"/>
      <c r="S117" s="43"/>
      <c r="T117" s="34"/>
      <c r="U117" s="34"/>
      <c r="V117" s="43"/>
      <c r="W117" s="42"/>
      <c r="X117" s="42"/>
      <c r="Y117" s="42"/>
      <c r="Z117" s="42"/>
    </row>
    <row r="118" s="35" customFormat="true" ht="36" hidden="false" customHeight="false" outlineLevel="0" collapsed="false">
      <c r="A118" s="36" t="s">
        <v>226</v>
      </c>
      <c r="B118" s="76" t="s">
        <v>62</v>
      </c>
      <c r="C118" s="75" t="s">
        <v>46</v>
      </c>
      <c r="D118" s="39" t="n">
        <v>800</v>
      </c>
      <c r="E118" s="39" t="n">
        <v>188.3</v>
      </c>
      <c r="F118" s="40" t="n">
        <f aca="false">ROUND(E118*D118,2)</f>
        <v>150640</v>
      </c>
      <c r="G118" s="41"/>
      <c r="H118" s="34"/>
      <c r="I118" s="34"/>
      <c r="J118" s="34"/>
      <c r="K118" s="34"/>
      <c r="L118" s="34"/>
      <c r="M118" s="34"/>
      <c r="N118" s="34"/>
      <c r="O118" s="34"/>
      <c r="P118" s="34"/>
      <c r="Q118" s="42"/>
      <c r="R118" s="42"/>
      <c r="S118" s="43"/>
      <c r="T118" s="34"/>
      <c r="U118" s="34"/>
      <c r="V118" s="43"/>
      <c r="W118" s="42"/>
      <c r="X118" s="42"/>
      <c r="Y118" s="42"/>
      <c r="Z118" s="42"/>
    </row>
    <row r="119" s="35" customFormat="true" ht="12" hidden="false" customHeight="false" outlineLevel="0" collapsed="false">
      <c r="A119" s="36" t="s">
        <v>227</v>
      </c>
      <c r="B119" s="76" t="s">
        <v>66</v>
      </c>
      <c r="C119" s="75" t="s">
        <v>22</v>
      </c>
      <c r="D119" s="39" t="n">
        <f aca="false">D118/2</f>
        <v>400</v>
      </c>
      <c r="E119" s="39" t="n">
        <v>117.54</v>
      </c>
      <c r="F119" s="40" t="n">
        <f aca="false">ROUND(E119*D119,2)</f>
        <v>47016</v>
      </c>
      <c r="G119" s="41"/>
      <c r="H119" s="34"/>
      <c r="I119" s="34"/>
      <c r="J119" s="34"/>
      <c r="K119" s="34"/>
      <c r="L119" s="34"/>
      <c r="M119" s="34"/>
      <c r="N119" s="34"/>
      <c r="O119" s="34"/>
      <c r="P119" s="34"/>
      <c r="Q119" s="42"/>
      <c r="R119" s="42"/>
      <c r="S119" s="43"/>
      <c r="T119" s="34"/>
      <c r="U119" s="34"/>
      <c r="V119" s="43"/>
      <c r="W119" s="42"/>
      <c r="X119" s="42"/>
      <c r="Y119" s="42"/>
      <c r="Z119" s="42"/>
    </row>
    <row r="120" s="35" customFormat="true" ht="12" hidden="false" customHeight="false" outlineLevel="0" collapsed="false">
      <c r="A120" s="36" t="s">
        <v>228</v>
      </c>
      <c r="B120" s="76" t="s">
        <v>68</v>
      </c>
      <c r="C120" s="75" t="s">
        <v>34</v>
      </c>
      <c r="D120" s="39" t="n">
        <v>140</v>
      </c>
      <c r="E120" s="39" t="n">
        <v>77.48</v>
      </c>
      <c r="F120" s="40" t="n">
        <f aca="false">ROUND(E120*D120,2)</f>
        <v>10847.2</v>
      </c>
      <c r="G120" s="41"/>
      <c r="H120" s="34"/>
      <c r="I120" s="34"/>
      <c r="J120" s="34"/>
      <c r="K120" s="34"/>
      <c r="L120" s="34"/>
      <c r="M120" s="34"/>
      <c r="N120" s="34"/>
      <c r="O120" s="34"/>
      <c r="P120" s="34"/>
      <c r="Q120" s="42"/>
      <c r="R120" s="42"/>
      <c r="S120" s="43"/>
      <c r="T120" s="34"/>
      <c r="U120" s="34"/>
      <c r="V120" s="43"/>
      <c r="W120" s="42"/>
      <c r="X120" s="42"/>
      <c r="Y120" s="42"/>
      <c r="Z120" s="42"/>
    </row>
    <row r="121" s="35" customFormat="true" ht="12" hidden="false" customHeight="false" outlineLevel="0" collapsed="false">
      <c r="A121" s="36" t="s">
        <v>229</v>
      </c>
      <c r="B121" s="74" t="s">
        <v>230</v>
      </c>
      <c r="C121" s="75" t="s">
        <v>46</v>
      </c>
      <c r="D121" s="39" t="n">
        <f aca="false">787*4.5*0.25*0.15</f>
        <v>132.80625</v>
      </c>
      <c r="E121" s="39" t="n">
        <v>333.76</v>
      </c>
      <c r="F121" s="40" t="n">
        <f aca="false">ROUND(E121*D121,2)</f>
        <v>44325.41</v>
      </c>
      <c r="G121" s="41"/>
      <c r="H121" s="34"/>
      <c r="I121" s="34"/>
      <c r="J121" s="34"/>
      <c r="K121" s="34"/>
      <c r="L121" s="34"/>
      <c r="M121" s="34"/>
      <c r="N121" s="34"/>
      <c r="O121" s="34"/>
      <c r="P121" s="34"/>
      <c r="Q121" s="42"/>
      <c r="R121" s="42"/>
      <c r="S121" s="43"/>
      <c r="T121" s="34"/>
      <c r="U121" s="34"/>
      <c r="V121" s="43"/>
      <c r="W121" s="42"/>
      <c r="X121" s="42"/>
      <c r="Y121" s="42"/>
      <c r="Z121" s="42"/>
    </row>
    <row r="122" s="35" customFormat="true" ht="24" hidden="false" customHeight="false" outlineLevel="0" collapsed="false">
      <c r="A122" s="36" t="s">
        <v>231</v>
      </c>
      <c r="B122" s="74" t="str">
        <f aca="false">B64</f>
        <v>Lançamento ou bombeamento e adensamento de concreto - altura ou profundidade até 1,50 m</v>
      </c>
      <c r="C122" s="75" t="str">
        <f aca="false">C121</f>
        <v>m³</v>
      </c>
      <c r="D122" s="39" t="n">
        <f aca="false">D121</f>
        <v>132.80625</v>
      </c>
      <c r="E122" s="39" t="n">
        <v>109.26</v>
      </c>
      <c r="F122" s="40" t="n">
        <f aca="false">ROUND(E122*D122,2)</f>
        <v>14510.41</v>
      </c>
      <c r="G122" s="41"/>
      <c r="H122" s="34"/>
      <c r="I122" s="34"/>
      <c r="J122" s="34"/>
      <c r="K122" s="34"/>
      <c r="L122" s="34"/>
      <c r="M122" s="34"/>
      <c r="N122" s="34"/>
      <c r="O122" s="34"/>
      <c r="P122" s="34"/>
      <c r="Q122" s="42"/>
      <c r="R122" s="42"/>
      <c r="S122" s="43"/>
      <c r="T122" s="34"/>
      <c r="U122" s="34"/>
      <c r="V122" s="43"/>
      <c r="W122" s="42"/>
      <c r="X122" s="42"/>
      <c r="Y122" s="42"/>
      <c r="Z122" s="42"/>
    </row>
    <row r="123" s="35" customFormat="true" ht="12" hidden="false" customHeight="false" outlineLevel="0" collapsed="false">
      <c r="A123" s="36" t="s">
        <v>232</v>
      </c>
      <c r="B123" s="74" t="s">
        <v>58</v>
      </c>
      <c r="C123" s="75" t="s">
        <v>46</v>
      </c>
      <c r="D123" s="39" t="n">
        <f aca="false">D118+D117</f>
        <v>1000</v>
      </c>
      <c r="E123" s="39" t="n">
        <v>5.28</v>
      </c>
      <c r="F123" s="40" t="n">
        <f aca="false">ROUND(E123*D123,2)</f>
        <v>5280</v>
      </c>
      <c r="G123" s="41"/>
      <c r="H123" s="34"/>
      <c r="I123" s="34"/>
      <c r="J123" s="34"/>
      <c r="K123" s="34"/>
      <c r="L123" s="34"/>
      <c r="M123" s="34"/>
      <c r="N123" s="34"/>
      <c r="O123" s="34"/>
      <c r="P123" s="34"/>
      <c r="Q123" s="42"/>
      <c r="R123" s="42"/>
      <c r="S123" s="43"/>
      <c r="T123" s="34"/>
      <c r="U123" s="34"/>
      <c r="V123" s="43"/>
      <c r="W123" s="42"/>
      <c r="X123" s="42"/>
      <c r="Y123" s="42"/>
      <c r="Z123" s="42"/>
    </row>
    <row r="124" s="35" customFormat="true" ht="12" hidden="false" customHeight="false" outlineLevel="0" collapsed="false">
      <c r="A124" s="36" t="s">
        <v>233</v>
      </c>
      <c r="B124" s="74" t="str">
        <f aca="false">B34</f>
        <v>Descarga de material em geral, a granel, de caminhão basculante</v>
      </c>
      <c r="C124" s="75" t="s">
        <v>46</v>
      </c>
      <c r="D124" s="39" t="n">
        <f aca="false">D123+D117</f>
        <v>1200</v>
      </c>
      <c r="E124" s="39" t="n">
        <v>0.22</v>
      </c>
      <c r="F124" s="40" t="n">
        <f aca="false">ROUND(E124*D124,2)</f>
        <v>264</v>
      </c>
      <c r="G124" s="41"/>
      <c r="H124" s="34"/>
      <c r="I124" s="34"/>
      <c r="J124" s="34"/>
      <c r="K124" s="34"/>
      <c r="L124" s="34"/>
      <c r="M124" s="34"/>
      <c r="N124" s="34"/>
      <c r="O124" s="34"/>
      <c r="P124" s="34"/>
      <c r="Q124" s="42"/>
      <c r="R124" s="42"/>
      <c r="S124" s="43"/>
      <c r="T124" s="34"/>
      <c r="U124" s="34"/>
      <c r="V124" s="43"/>
      <c r="W124" s="42"/>
      <c r="X124" s="42"/>
      <c r="Y124" s="42"/>
      <c r="Z124" s="42"/>
    </row>
    <row r="125" s="35" customFormat="true" ht="12" hidden="false" customHeight="false" outlineLevel="0" collapsed="false">
      <c r="A125" s="36" t="s">
        <v>234</v>
      </c>
      <c r="B125" s="74" t="s">
        <v>99</v>
      </c>
      <c r="C125" s="75" t="s">
        <v>46</v>
      </c>
      <c r="D125" s="39" t="n">
        <f aca="false">D118+D117</f>
        <v>1000</v>
      </c>
      <c r="E125" s="39" t="n">
        <v>1.69</v>
      </c>
      <c r="F125" s="40" t="n">
        <f aca="false">ROUND(E125*D125,2)</f>
        <v>1690</v>
      </c>
      <c r="G125" s="41"/>
      <c r="H125" s="34"/>
      <c r="I125" s="34"/>
      <c r="J125" s="34"/>
      <c r="K125" s="34"/>
      <c r="L125" s="34"/>
      <c r="M125" s="34"/>
      <c r="N125" s="34"/>
      <c r="O125" s="34"/>
      <c r="P125" s="34"/>
      <c r="Q125" s="42"/>
      <c r="R125" s="42"/>
      <c r="S125" s="43"/>
      <c r="T125" s="34"/>
      <c r="U125" s="34"/>
      <c r="V125" s="43"/>
      <c r="W125" s="42"/>
      <c r="X125" s="42"/>
      <c r="Y125" s="42"/>
      <c r="Z125" s="42"/>
    </row>
    <row r="126" s="35" customFormat="true" ht="12" hidden="false" customHeight="false" outlineLevel="0" collapsed="false">
      <c r="A126" s="36" t="s">
        <v>235</v>
      </c>
      <c r="B126" s="74" t="s">
        <v>169</v>
      </c>
      <c r="C126" s="75" t="s">
        <v>170</v>
      </c>
      <c r="D126" s="39" t="n">
        <f aca="false">(D123+D118+D117)*5</f>
        <v>10000</v>
      </c>
      <c r="E126" s="39" t="n">
        <v>1.37</v>
      </c>
      <c r="F126" s="40" t="n">
        <f aca="false">ROUND(E126*D126,2)</f>
        <v>13700</v>
      </c>
      <c r="G126" s="41"/>
      <c r="H126" s="34"/>
      <c r="I126" s="34"/>
      <c r="J126" s="34"/>
      <c r="K126" s="34"/>
      <c r="L126" s="34"/>
      <c r="M126" s="34"/>
      <c r="N126" s="34"/>
      <c r="O126" s="34"/>
      <c r="P126" s="34"/>
      <c r="Q126" s="42"/>
      <c r="R126" s="42"/>
      <c r="S126" s="43"/>
      <c r="T126" s="34"/>
      <c r="U126" s="34"/>
      <c r="V126" s="43"/>
      <c r="W126" s="42"/>
      <c r="X126" s="42"/>
      <c r="Y126" s="42"/>
      <c r="Z126" s="42"/>
    </row>
    <row r="127" s="35" customFormat="true" ht="24" hidden="false" customHeight="false" outlineLevel="0" collapsed="false">
      <c r="A127" s="36" t="s">
        <v>236</v>
      </c>
      <c r="B127" s="74" t="str">
        <f aca="false">B85</f>
        <v>Transporte estradas (cascalho,pedras de enrocamento, brita para calçada, bases e drenos, exclusive agregados para concreto), a granel</v>
      </c>
      <c r="C127" s="75" t="str">
        <f aca="false">C85</f>
        <v>m³.km</v>
      </c>
      <c r="D127" s="39" t="n">
        <f aca="false">20*D129+(D99+D100+D101)*0.2*20</f>
        <v>18000</v>
      </c>
      <c r="E127" s="39" t="n">
        <v>1.58</v>
      </c>
      <c r="F127" s="40" t="n">
        <f aca="false">ROUND(E127*D127,2)</f>
        <v>28440</v>
      </c>
      <c r="G127" s="41"/>
      <c r="H127" s="34"/>
      <c r="I127" s="34"/>
      <c r="J127" s="34"/>
      <c r="K127" s="34"/>
      <c r="L127" s="34"/>
      <c r="M127" s="34"/>
      <c r="N127" s="34"/>
      <c r="O127" s="34"/>
      <c r="P127" s="34"/>
      <c r="Q127" s="42"/>
      <c r="R127" s="42"/>
      <c r="S127" s="43"/>
      <c r="T127" s="34"/>
      <c r="U127" s="34"/>
      <c r="V127" s="43"/>
      <c r="W127" s="42"/>
      <c r="X127" s="42"/>
      <c r="Y127" s="42"/>
      <c r="Z127" s="42"/>
    </row>
    <row r="128" s="35" customFormat="true" ht="12" hidden="false" customHeight="false" outlineLevel="0" collapsed="false">
      <c r="A128" s="36" t="s">
        <v>237</v>
      </c>
      <c r="B128" s="37" t="s">
        <v>238</v>
      </c>
      <c r="C128" s="38" t="s">
        <v>145</v>
      </c>
      <c r="D128" s="39" t="n">
        <f aca="false">SUM(D103:D107)</f>
        <v>1200</v>
      </c>
      <c r="E128" s="39" t="n">
        <v>10.93</v>
      </c>
      <c r="F128" s="40" t="n">
        <f aca="false">ROUND(E128*D128,2)</f>
        <v>13116</v>
      </c>
      <c r="G128" s="90"/>
      <c r="H128" s="91"/>
      <c r="I128" s="91"/>
      <c r="J128" s="91"/>
      <c r="K128" s="91"/>
      <c r="L128" s="91"/>
      <c r="M128" s="91"/>
      <c r="N128" s="91"/>
      <c r="O128" s="91"/>
      <c r="P128" s="91"/>
      <c r="Q128" s="83"/>
      <c r="R128" s="83"/>
      <c r="S128" s="92"/>
      <c r="T128" s="91"/>
      <c r="U128" s="91"/>
      <c r="V128" s="92"/>
      <c r="W128" s="42"/>
      <c r="X128" s="42"/>
      <c r="Y128" s="42"/>
      <c r="Z128" s="42"/>
    </row>
    <row r="129" s="35" customFormat="true" ht="24.75" hidden="false" customHeight="false" outlineLevel="0" collapsed="false">
      <c r="A129" s="36" t="s">
        <v>239</v>
      </c>
      <c r="B129" s="74" t="s">
        <v>165</v>
      </c>
      <c r="C129" s="75" t="s">
        <v>46</v>
      </c>
      <c r="D129" s="39" t="n">
        <f aca="false">D96*0.15</f>
        <v>540</v>
      </c>
      <c r="E129" s="39" t="n">
        <v>77.66</v>
      </c>
      <c r="F129" s="40" t="n">
        <f aca="false">ROUND(E129*D129,2)</f>
        <v>41936.4</v>
      </c>
      <c r="G129" s="41" t="n">
        <v>160</v>
      </c>
      <c r="H129" s="34" t="n">
        <f aca="false">ROUND(G129*E129,2)</f>
        <v>12425.6</v>
      </c>
      <c r="I129" s="34" t="n">
        <v>96.17</v>
      </c>
      <c r="J129" s="34" t="n">
        <f aca="false">I129*E129</f>
        <v>7468.5622</v>
      </c>
      <c r="K129" s="34"/>
      <c r="L129" s="34" t="n">
        <f aca="false">K129*E129</f>
        <v>0</v>
      </c>
      <c r="M129" s="34"/>
      <c r="N129" s="34" t="n">
        <f aca="false">M129*E129</f>
        <v>0</v>
      </c>
      <c r="O129" s="34"/>
      <c r="P129" s="34"/>
      <c r="Q129" s="42" t="n">
        <f aca="false">G129+I129+K129+M129</f>
        <v>256.17</v>
      </c>
      <c r="R129" s="42" t="n">
        <f aca="false">Q129*E129</f>
        <v>19894.1622</v>
      </c>
      <c r="S129" s="43" t="n">
        <f aca="false">R129/F129</f>
        <v>0.474388888888889</v>
      </c>
      <c r="T129" s="34" t="n">
        <f aca="false">D129-Q129</f>
        <v>283.83</v>
      </c>
      <c r="U129" s="34" t="n">
        <f aca="false">F129-R129</f>
        <v>22042.2378</v>
      </c>
      <c r="V129" s="43" t="n">
        <f aca="false">1-S129</f>
        <v>0.525611111111111</v>
      </c>
      <c r="W129" s="42"/>
      <c r="X129" s="42" t="n">
        <f aca="false">W129*K129</f>
        <v>0</v>
      </c>
      <c r="Y129" s="42"/>
      <c r="Z129" s="42" t="n">
        <f aca="false">Y129*K129</f>
        <v>0</v>
      </c>
    </row>
    <row r="130" s="70" customFormat="true" ht="12.75" hidden="false" customHeight="false" outlineLevel="0" collapsed="false">
      <c r="A130" s="54"/>
      <c r="B130" s="55" t="s">
        <v>240</v>
      </c>
      <c r="C130" s="56"/>
      <c r="D130" s="57"/>
      <c r="E130" s="57"/>
      <c r="F130" s="58" t="n">
        <f aca="false">SUM(F95:F129)</f>
        <v>1148644.54</v>
      </c>
      <c r="G130" s="59"/>
      <c r="H130" s="60" t="n">
        <f aca="false">SUM(H95:H129)</f>
        <v>54893.87</v>
      </c>
      <c r="I130" s="60"/>
      <c r="J130" s="60" t="n">
        <f aca="false">SUM(J95:J129)</f>
        <v>827.176900000005</v>
      </c>
      <c r="K130" s="60"/>
      <c r="L130" s="60" t="n">
        <f aca="false">SUM(L95:L129)</f>
        <v>0</v>
      </c>
      <c r="M130" s="60"/>
      <c r="N130" s="60" t="n">
        <f aca="false">SUM(N95:N129)</f>
        <v>0</v>
      </c>
      <c r="O130" s="60"/>
      <c r="P130" s="60" t="n">
        <f aca="false">SUM(P95:P129)</f>
        <v>0</v>
      </c>
      <c r="Q130" s="64"/>
      <c r="R130" s="64" t="e">
        <f aca="false">#REF!+#REF!+#REF!+#REF!+#REF!+#REF!+#REF!+#REF!+#REF!+#REF!</f>
        <v>#REF!</v>
      </c>
      <c r="S130" s="65" t="e">
        <f aca="false">R130/F130</f>
        <v>#REF!</v>
      </c>
      <c r="T130" s="60"/>
      <c r="U130" s="60" t="e">
        <f aca="false">F130-R130</f>
        <v>#REF!</v>
      </c>
      <c r="V130" s="66" t="e">
        <f aca="false">1-S130</f>
        <v>#REF!</v>
      </c>
      <c r="W130" s="42"/>
      <c r="X130" s="42" t="n">
        <f aca="false">W130*K130</f>
        <v>0</v>
      </c>
      <c r="Y130" s="42"/>
      <c r="Z130" s="42" t="n">
        <f aca="false">Y130*K130</f>
        <v>0</v>
      </c>
    </row>
    <row r="131" s="35" customFormat="true" ht="12" hidden="false" customHeight="false" outlineLevel="0" collapsed="false">
      <c r="A131" s="26" t="s">
        <v>241</v>
      </c>
      <c r="B131" s="85" t="s">
        <v>242</v>
      </c>
      <c r="C131" s="86"/>
      <c r="D131" s="71"/>
      <c r="E131" s="71"/>
      <c r="F131" s="72"/>
      <c r="G131" s="41" t="e">
        <f aca="false">#REF!</f>
        <v>#REF!</v>
      </c>
      <c r="H131" s="34" t="e">
        <f aca="false">#REF!</f>
        <v>#REF!</v>
      </c>
      <c r="I131" s="34"/>
      <c r="J131" s="34"/>
      <c r="K131" s="34"/>
      <c r="L131" s="34"/>
      <c r="M131" s="34"/>
      <c r="N131" s="34"/>
      <c r="O131" s="34"/>
      <c r="P131" s="34"/>
      <c r="Q131" s="42" t="e">
        <f aca="false">#REF!+#REF!+#REF!+#REF!+#REF!+#REF!+#REF!+#REF!+#REF!+#REF!</f>
        <v>#REF!</v>
      </c>
      <c r="R131" s="42" t="e">
        <f aca="false">#REF!+#REF!+#REF!+#REF!+#REF!+#REF!+#REF!+#REF!+#REF!+#REF!</f>
        <v>#REF!</v>
      </c>
      <c r="S131" s="43"/>
      <c r="T131" s="34" t="e">
        <f aca="false">D131-#REF!</f>
        <v>#REF!</v>
      </c>
      <c r="U131" s="34" t="e">
        <f aca="false">F131-R131</f>
        <v>#REF!</v>
      </c>
      <c r="V131" s="43"/>
      <c r="W131" s="42"/>
      <c r="X131" s="42"/>
      <c r="Y131" s="42"/>
      <c r="Z131" s="42"/>
    </row>
    <row r="132" s="35" customFormat="true" ht="12" hidden="false" customHeight="false" outlineLevel="0" collapsed="false">
      <c r="A132" s="36" t="s">
        <v>243</v>
      </c>
      <c r="B132" s="37" t="s">
        <v>45</v>
      </c>
      <c r="C132" s="38" t="s">
        <v>46</v>
      </c>
      <c r="D132" s="39" t="n">
        <v>15</v>
      </c>
      <c r="E132" s="39" t="n">
        <v>23.87</v>
      </c>
      <c r="F132" s="40" t="n">
        <f aca="false">ROUND(E132*D132,2)</f>
        <v>358.05</v>
      </c>
      <c r="G132" s="41" t="e">
        <f aca="false">#REF!</f>
        <v>#REF!</v>
      </c>
      <c r="H132" s="34" t="e">
        <f aca="false">ROUND(G132*E132,2)</f>
        <v>#REF!</v>
      </c>
      <c r="I132" s="34"/>
      <c r="J132" s="34"/>
      <c r="K132" s="34"/>
      <c r="L132" s="34"/>
      <c r="M132" s="34"/>
      <c r="N132" s="34"/>
      <c r="O132" s="34"/>
      <c r="P132" s="34"/>
      <c r="Q132" s="42" t="e">
        <f aca="false">#REF!+#REF!+#REF!+#REF!+#REF!+#REF!+#REF!+#REF!+#REF!+#REF!</f>
        <v>#REF!</v>
      </c>
      <c r="R132" s="42" t="e">
        <f aca="false">#REF!+#REF!+#REF!+#REF!+#REF!+#REF!+#REF!+#REF!+#REF!+#REF!</f>
        <v>#REF!</v>
      </c>
      <c r="S132" s="43" t="e">
        <f aca="false">R132/F132</f>
        <v>#REF!</v>
      </c>
      <c r="T132" s="34" t="e">
        <f aca="false">D132-Q132</f>
        <v>#REF!</v>
      </c>
      <c r="U132" s="34" t="e">
        <f aca="false">F132-R132</f>
        <v>#REF!</v>
      </c>
      <c r="V132" s="43" t="e">
        <f aca="false">1-S132</f>
        <v>#REF!</v>
      </c>
      <c r="W132" s="42"/>
      <c r="X132" s="42"/>
      <c r="Y132" s="42"/>
      <c r="Z132" s="42"/>
    </row>
    <row r="133" s="35" customFormat="true" ht="12" hidden="false" customHeight="false" outlineLevel="0" collapsed="false">
      <c r="A133" s="36" t="s">
        <v>244</v>
      </c>
      <c r="B133" s="37" t="s">
        <v>58</v>
      </c>
      <c r="C133" s="38" t="s">
        <v>46</v>
      </c>
      <c r="D133" s="39" t="n">
        <v>350</v>
      </c>
      <c r="E133" s="39" t="n">
        <v>5.28</v>
      </c>
      <c r="F133" s="40" t="n">
        <f aca="false">ROUND(E133*D133,2)</f>
        <v>1848</v>
      </c>
      <c r="G133" s="41" t="e">
        <f aca="false">#REF!</f>
        <v>#REF!</v>
      </c>
      <c r="H133" s="34" t="e">
        <f aca="false">ROUND(G133*E133,2)</f>
        <v>#REF!</v>
      </c>
      <c r="I133" s="34"/>
      <c r="J133" s="34"/>
      <c r="K133" s="34"/>
      <c r="L133" s="34"/>
      <c r="M133" s="34"/>
      <c r="N133" s="34"/>
      <c r="O133" s="34"/>
      <c r="P133" s="34"/>
      <c r="Q133" s="42" t="e">
        <f aca="false">#REF!+#REF!+#REF!+#REF!+#REF!+#REF!+#REF!+#REF!+#REF!+#REF!</f>
        <v>#REF!</v>
      </c>
      <c r="R133" s="42" t="e">
        <f aca="false">#REF!+#REF!+#REF!+#REF!+#REF!+#REF!+#REF!+#REF!+#REF!+#REF!</f>
        <v>#REF!</v>
      </c>
      <c r="S133" s="43" t="e">
        <f aca="false">R133/F133</f>
        <v>#REF!</v>
      </c>
      <c r="T133" s="34" t="e">
        <f aca="false">D133-Q133</f>
        <v>#REF!</v>
      </c>
      <c r="U133" s="34" t="e">
        <f aca="false">F133-R133</f>
        <v>#REF!</v>
      </c>
      <c r="V133" s="43" t="e">
        <f aca="false">1-S133</f>
        <v>#REF!</v>
      </c>
      <c r="W133" s="42"/>
      <c r="X133" s="42"/>
      <c r="Y133" s="42"/>
      <c r="Z133" s="42"/>
    </row>
    <row r="134" s="35" customFormat="true" ht="12" hidden="false" customHeight="false" outlineLevel="0" collapsed="false">
      <c r="A134" s="36" t="s">
        <v>245</v>
      </c>
      <c r="B134" s="37" t="s">
        <v>70</v>
      </c>
      <c r="C134" s="38" t="s">
        <v>46</v>
      </c>
      <c r="D134" s="39" t="n">
        <v>100</v>
      </c>
      <c r="E134" s="39" t="n">
        <v>9.04</v>
      </c>
      <c r="F134" s="40" t="n">
        <f aca="false">ROUND(E134*D134,2)</f>
        <v>904</v>
      </c>
      <c r="G134" s="41" t="e">
        <f aca="false">#REF!</f>
        <v>#REF!</v>
      </c>
      <c r="H134" s="34" t="e">
        <f aca="false">ROUND(G134*E134,2)</f>
        <v>#REF!</v>
      </c>
      <c r="I134" s="34"/>
      <c r="J134" s="34"/>
      <c r="K134" s="34"/>
      <c r="L134" s="34"/>
      <c r="M134" s="34"/>
      <c r="N134" s="34"/>
      <c r="O134" s="34"/>
      <c r="P134" s="34"/>
      <c r="Q134" s="42" t="e">
        <f aca="false">#REF!+#REF!+#REF!+#REF!+#REF!+#REF!+#REF!+#REF!+#REF!+#REF!</f>
        <v>#REF!</v>
      </c>
      <c r="R134" s="42" t="e">
        <f aca="false">#REF!+#REF!+#REF!+#REF!+#REF!+#REF!+#REF!+#REF!+#REF!+#REF!</f>
        <v>#REF!</v>
      </c>
      <c r="S134" s="43" t="e">
        <f aca="false">R134/F134</f>
        <v>#REF!</v>
      </c>
      <c r="T134" s="34" t="e">
        <f aca="false">D134-Q134</f>
        <v>#REF!</v>
      </c>
      <c r="U134" s="34" t="e">
        <f aca="false">F134-R134</f>
        <v>#REF!</v>
      </c>
      <c r="V134" s="43" t="e">
        <f aca="false">1-S134</f>
        <v>#REF!</v>
      </c>
      <c r="W134" s="42"/>
      <c r="X134" s="42"/>
      <c r="Y134" s="42"/>
      <c r="Z134" s="42"/>
    </row>
    <row r="135" s="35" customFormat="true" ht="24" hidden="false" customHeight="false" outlineLevel="0" collapsed="false">
      <c r="A135" s="36" t="s">
        <v>246</v>
      </c>
      <c r="B135" s="37" t="s">
        <v>72</v>
      </c>
      <c r="C135" s="38" t="s">
        <v>46</v>
      </c>
      <c r="D135" s="39" t="n">
        <v>50</v>
      </c>
      <c r="E135" s="39" t="n">
        <v>11.05</v>
      </c>
      <c r="F135" s="40" t="n">
        <f aca="false">ROUND(E135*D135,2)</f>
        <v>552.5</v>
      </c>
      <c r="G135" s="41" t="e">
        <f aca="false">#REF!</f>
        <v>#REF!</v>
      </c>
      <c r="H135" s="34" t="e">
        <f aca="false">ROUND(G135*E135,2)</f>
        <v>#REF!</v>
      </c>
      <c r="I135" s="34"/>
      <c r="J135" s="34"/>
      <c r="K135" s="34"/>
      <c r="L135" s="34"/>
      <c r="M135" s="34"/>
      <c r="N135" s="34"/>
      <c r="O135" s="34"/>
      <c r="P135" s="34"/>
      <c r="Q135" s="42" t="e">
        <f aca="false">#REF!+#REF!+#REF!+#REF!+#REF!+#REF!+#REF!+#REF!+#REF!+#REF!</f>
        <v>#REF!</v>
      </c>
      <c r="R135" s="42" t="e">
        <f aca="false">#REF!+#REF!+#REF!+#REF!+#REF!+#REF!+#REF!+#REF!+#REF!+#REF!</f>
        <v>#REF!</v>
      </c>
      <c r="S135" s="43" t="e">
        <f aca="false">R135/F135</f>
        <v>#REF!</v>
      </c>
      <c r="T135" s="34" t="e">
        <f aca="false">D135-Q135</f>
        <v>#REF!</v>
      </c>
      <c r="U135" s="34" t="e">
        <f aca="false">F135-R135</f>
        <v>#REF!</v>
      </c>
      <c r="V135" s="43" t="e">
        <f aca="false">1-S135</f>
        <v>#REF!</v>
      </c>
      <c r="W135" s="42"/>
      <c r="X135" s="42"/>
      <c r="Y135" s="42"/>
      <c r="Z135" s="42"/>
    </row>
    <row r="136" s="35" customFormat="true" ht="36" hidden="false" customHeight="false" outlineLevel="0" collapsed="false">
      <c r="A136" s="36" t="s">
        <v>247</v>
      </c>
      <c r="B136" s="93" t="str">
        <f aca="false">B33</f>
        <v>Escavação de vala em rocha a fogo, incluindo abafamento e monitoramento dos desmontes e emissão de relatórios, caminhão munck e vigilância de máquinas e equipamentos</v>
      </c>
      <c r="C136" s="94" t="str">
        <f aca="false">C33</f>
        <v>m³</v>
      </c>
      <c r="D136" s="39" t="n">
        <f aca="false">D135</f>
        <v>50</v>
      </c>
      <c r="E136" s="39" t="n">
        <v>188.3</v>
      </c>
      <c r="F136" s="40" t="n">
        <f aca="false">ROUND(E136*D136,2)</f>
        <v>9415</v>
      </c>
      <c r="G136" s="41"/>
      <c r="H136" s="34"/>
      <c r="I136" s="34"/>
      <c r="J136" s="34"/>
      <c r="K136" s="34"/>
      <c r="L136" s="34"/>
      <c r="M136" s="34"/>
      <c r="N136" s="34"/>
      <c r="O136" s="34"/>
      <c r="P136" s="34"/>
      <c r="Q136" s="42"/>
      <c r="R136" s="42"/>
      <c r="S136" s="43"/>
      <c r="T136" s="34"/>
      <c r="U136" s="34"/>
      <c r="V136" s="43"/>
      <c r="W136" s="42"/>
      <c r="X136" s="42"/>
      <c r="Y136" s="42"/>
      <c r="Z136" s="42"/>
    </row>
    <row r="137" s="35" customFormat="true" ht="12" hidden="false" customHeight="false" outlineLevel="0" collapsed="false">
      <c r="A137" s="36" t="s">
        <v>248</v>
      </c>
      <c r="B137" s="93" t="str">
        <f aca="false">B35</f>
        <v>Pré fissuramento ( desmonte escultural das rochas )</v>
      </c>
      <c r="C137" s="94" t="str">
        <f aca="false">C35</f>
        <v>m²</v>
      </c>
      <c r="D137" s="39" t="n">
        <f aca="false">D136/2</f>
        <v>25</v>
      </c>
      <c r="E137" s="39" t="n">
        <v>117.54</v>
      </c>
      <c r="F137" s="40" t="n">
        <f aca="false">ROUND(E137*D137,2)</f>
        <v>2938.5</v>
      </c>
      <c r="G137" s="41"/>
      <c r="H137" s="34"/>
      <c r="I137" s="34"/>
      <c r="J137" s="34"/>
      <c r="K137" s="34"/>
      <c r="L137" s="34"/>
      <c r="M137" s="34"/>
      <c r="N137" s="34"/>
      <c r="O137" s="34"/>
      <c r="P137" s="34"/>
      <c r="Q137" s="42"/>
      <c r="R137" s="42"/>
      <c r="S137" s="43"/>
      <c r="T137" s="34"/>
      <c r="U137" s="34"/>
      <c r="V137" s="43"/>
      <c r="W137" s="42"/>
      <c r="X137" s="42"/>
      <c r="Y137" s="42"/>
      <c r="Z137" s="42"/>
    </row>
    <row r="138" s="35" customFormat="true" ht="12" hidden="false" customHeight="false" outlineLevel="0" collapsed="false">
      <c r="A138" s="36" t="s">
        <v>249</v>
      </c>
      <c r="B138" s="93" t="str">
        <f aca="false">B36</f>
        <v>Sondagem linear para escavação de vala a fogo</v>
      </c>
      <c r="C138" s="94" t="str">
        <f aca="false">C36</f>
        <v>m</v>
      </c>
      <c r="D138" s="39" t="n">
        <v>10</v>
      </c>
      <c r="E138" s="39" t="n">
        <v>77.48</v>
      </c>
      <c r="F138" s="40" t="n">
        <f aca="false">ROUND(E138*D138,2)</f>
        <v>774.8</v>
      </c>
      <c r="G138" s="41"/>
      <c r="H138" s="34"/>
      <c r="I138" s="34"/>
      <c r="J138" s="34"/>
      <c r="K138" s="34"/>
      <c r="L138" s="34"/>
      <c r="M138" s="34"/>
      <c r="N138" s="34"/>
      <c r="O138" s="34"/>
      <c r="P138" s="34"/>
      <c r="Q138" s="42"/>
      <c r="R138" s="42"/>
      <c r="S138" s="43"/>
      <c r="T138" s="34"/>
      <c r="U138" s="34"/>
      <c r="V138" s="43"/>
      <c r="W138" s="42"/>
      <c r="X138" s="42"/>
      <c r="Y138" s="42"/>
      <c r="Z138" s="42"/>
    </row>
    <row r="139" s="35" customFormat="true" ht="12" hidden="false" customHeight="false" outlineLevel="0" collapsed="false">
      <c r="A139" s="36" t="s">
        <v>250</v>
      </c>
      <c r="B139" s="37" t="s">
        <v>82</v>
      </c>
      <c r="C139" s="95" t="s">
        <v>22</v>
      </c>
      <c r="D139" s="39" t="n">
        <v>150</v>
      </c>
      <c r="E139" s="39" t="n">
        <v>11.15</v>
      </c>
      <c r="F139" s="40" t="n">
        <f aca="false">ROUND(E139*D139,2)</f>
        <v>1672.5</v>
      </c>
      <c r="G139" s="41" t="e">
        <f aca="false">#REF!</f>
        <v>#REF!</v>
      </c>
      <c r="H139" s="34" t="e">
        <f aca="false">ROUND(G139*E139,2)</f>
        <v>#REF!</v>
      </c>
      <c r="I139" s="34"/>
      <c r="J139" s="34"/>
      <c r="K139" s="34"/>
      <c r="L139" s="34"/>
      <c r="M139" s="34"/>
      <c r="N139" s="34"/>
      <c r="O139" s="34"/>
      <c r="P139" s="34"/>
      <c r="Q139" s="42" t="e">
        <f aca="false">#REF!+#REF!+#REF!+#REF!+#REF!+#REF!+#REF!+#REF!+#REF!+#REF!</f>
        <v>#REF!</v>
      </c>
      <c r="R139" s="42" t="e">
        <f aca="false">#REF!+#REF!+#REF!+#REF!+#REF!+#REF!+#REF!+#REF!+#REF!+#REF!</f>
        <v>#REF!</v>
      </c>
      <c r="S139" s="43" t="e">
        <f aca="false">R139/F139</f>
        <v>#REF!</v>
      </c>
      <c r="T139" s="34" t="e">
        <f aca="false">D139-Q139</f>
        <v>#REF!</v>
      </c>
      <c r="U139" s="34" t="e">
        <f aca="false">F139-R139</f>
        <v>#REF!</v>
      </c>
      <c r="V139" s="43" t="e">
        <f aca="false">1-S139</f>
        <v>#REF!</v>
      </c>
      <c r="W139" s="42"/>
      <c r="X139" s="42"/>
      <c r="Y139" s="42"/>
      <c r="Z139" s="42"/>
    </row>
    <row r="140" s="35" customFormat="true" ht="24" hidden="false" customHeight="false" outlineLevel="0" collapsed="false">
      <c r="A140" s="36" t="s">
        <v>251</v>
      </c>
      <c r="B140" s="74" t="str">
        <f aca="false">B116</f>
        <v>Carga e descarga mecânica (material e geral), sem manuseio e arrumação do material</v>
      </c>
      <c r="C140" s="38" t="str">
        <f aca="false">C142</f>
        <v>m³</v>
      </c>
      <c r="D140" s="39" t="n">
        <f aca="false">D136</f>
        <v>50</v>
      </c>
      <c r="E140" s="39" t="n">
        <v>1.87</v>
      </c>
      <c r="F140" s="40" t="n">
        <f aca="false">ROUND(E140*D140,2)</f>
        <v>93.5</v>
      </c>
      <c r="G140" s="41"/>
      <c r="H140" s="34"/>
      <c r="I140" s="34"/>
      <c r="J140" s="34"/>
      <c r="K140" s="34"/>
      <c r="L140" s="34"/>
      <c r="M140" s="34"/>
      <c r="N140" s="34"/>
      <c r="O140" s="34"/>
      <c r="P140" s="34"/>
      <c r="Q140" s="42"/>
      <c r="R140" s="42"/>
      <c r="S140" s="43"/>
      <c r="T140" s="34"/>
      <c r="U140" s="34"/>
      <c r="V140" s="43"/>
      <c r="W140" s="42"/>
      <c r="X140" s="42"/>
      <c r="Y140" s="42"/>
      <c r="Z140" s="42"/>
    </row>
    <row r="141" s="35" customFormat="true" ht="12" hidden="false" customHeight="false" outlineLevel="0" collapsed="false">
      <c r="A141" s="36" t="s">
        <v>252</v>
      </c>
      <c r="B141" s="74" t="str">
        <f aca="false">B124</f>
        <v>Descarga de material em geral, a granel, de caminhão basculante</v>
      </c>
      <c r="C141" s="38" t="str">
        <f aca="false">C140</f>
        <v>m³</v>
      </c>
      <c r="D141" s="39" t="n">
        <f aca="false">D133</f>
        <v>350</v>
      </c>
      <c r="E141" s="39" t="n">
        <v>0.22</v>
      </c>
      <c r="F141" s="40" t="n">
        <f aca="false">ROUND(E141*D141,2)</f>
        <v>77</v>
      </c>
      <c r="G141" s="41"/>
      <c r="H141" s="34"/>
      <c r="I141" s="34"/>
      <c r="J141" s="34"/>
      <c r="K141" s="34"/>
      <c r="L141" s="34"/>
      <c r="M141" s="34"/>
      <c r="N141" s="34"/>
      <c r="O141" s="34"/>
      <c r="P141" s="34"/>
      <c r="Q141" s="42"/>
      <c r="R141" s="42"/>
      <c r="S141" s="43"/>
      <c r="T141" s="34"/>
      <c r="U141" s="34"/>
      <c r="V141" s="43"/>
      <c r="W141" s="42"/>
      <c r="X141" s="42"/>
      <c r="Y141" s="42"/>
      <c r="Z141" s="42"/>
    </row>
    <row r="142" s="35" customFormat="true" ht="24" hidden="false" customHeight="false" outlineLevel="0" collapsed="false">
      <c r="A142" s="36" t="s">
        <v>253</v>
      </c>
      <c r="B142" s="37" t="s">
        <v>254</v>
      </c>
      <c r="C142" s="38" t="str">
        <f aca="false">C143</f>
        <v>m³</v>
      </c>
      <c r="D142" s="39" t="n">
        <v>150</v>
      </c>
      <c r="E142" s="39" t="n">
        <v>7.4</v>
      </c>
      <c r="F142" s="40" t="n">
        <f aca="false">ROUND(E142*D142,2)</f>
        <v>1110</v>
      </c>
      <c r="G142" s="41"/>
      <c r="H142" s="34"/>
      <c r="I142" s="34"/>
      <c r="J142" s="34"/>
      <c r="K142" s="34"/>
      <c r="L142" s="34"/>
      <c r="M142" s="34"/>
      <c r="N142" s="34"/>
      <c r="O142" s="34"/>
      <c r="P142" s="34"/>
      <c r="Q142" s="42"/>
      <c r="R142" s="42"/>
      <c r="S142" s="43"/>
      <c r="T142" s="34"/>
      <c r="U142" s="34"/>
      <c r="V142" s="43"/>
      <c r="W142" s="42"/>
      <c r="X142" s="42"/>
      <c r="Y142" s="42"/>
      <c r="Z142" s="42"/>
    </row>
    <row r="143" s="35" customFormat="true" ht="24" hidden="false" customHeight="false" outlineLevel="0" collapsed="false">
      <c r="A143" s="36" t="s">
        <v>255</v>
      </c>
      <c r="B143" s="37" t="s">
        <v>95</v>
      </c>
      <c r="C143" s="38" t="s">
        <v>46</v>
      </c>
      <c r="D143" s="39" t="n">
        <f aca="false">SUM(D132+D134+D135)</f>
        <v>165</v>
      </c>
      <c r="E143" s="39" t="n">
        <v>16.43</v>
      </c>
      <c r="F143" s="40" t="n">
        <f aca="false">ROUND(E143*D143,2)</f>
        <v>2710.95</v>
      </c>
      <c r="G143" s="41" t="e">
        <f aca="false">#REF!</f>
        <v>#REF!</v>
      </c>
      <c r="H143" s="34" t="e">
        <f aca="false">ROUND(G143*E143,2)</f>
        <v>#REF!</v>
      </c>
      <c r="I143" s="34"/>
      <c r="J143" s="34"/>
      <c r="K143" s="34"/>
      <c r="L143" s="34"/>
      <c r="M143" s="34"/>
      <c r="N143" s="34"/>
      <c r="O143" s="34"/>
      <c r="P143" s="34"/>
      <c r="Q143" s="42" t="e">
        <f aca="false">#REF!+#REF!+#REF!+#REF!+#REF!+#REF!+#REF!+#REF!+#REF!+#REF!</f>
        <v>#REF!</v>
      </c>
      <c r="R143" s="42" t="e">
        <f aca="false">#REF!+#REF!+#REF!+#REF!+#REF!+#REF!+#REF!+#REF!+#REF!+#REF!</f>
        <v>#REF!</v>
      </c>
      <c r="S143" s="43" t="e">
        <f aca="false">R143/F143</f>
        <v>#REF!</v>
      </c>
      <c r="T143" s="34" t="e">
        <f aca="false">D143-Q143</f>
        <v>#REF!</v>
      </c>
      <c r="U143" s="34" t="e">
        <f aca="false">F143-R143</f>
        <v>#REF!</v>
      </c>
      <c r="V143" s="43" t="e">
        <f aca="false">1-S143</f>
        <v>#REF!</v>
      </c>
      <c r="W143" s="42"/>
      <c r="X143" s="42" t="e">
        <f aca="false">W143*Q143</f>
        <v>#REF!</v>
      </c>
      <c r="Y143" s="42"/>
      <c r="Z143" s="42" t="e">
        <f aca="false">Y143*T143</f>
        <v>#REF!</v>
      </c>
    </row>
    <row r="144" s="35" customFormat="true" ht="12.75" hidden="false" customHeight="false" outlineLevel="0" collapsed="false">
      <c r="A144" s="36" t="s">
        <v>256</v>
      </c>
      <c r="B144" s="37" t="s">
        <v>97</v>
      </c>
      <c r="C144" s="38" t="s">
        <v>46</v>
      </c>
      <c r="D144" s="39" t="n">
        <f aca="false">D133</f>
        <v>350</v>
      </c>
      <c r="E144" s="39" t="n">
        <v>1.26</v>
      </c>
      <c r="F144" s="40" t="n">
        <f aca="false">ROUND(E144*D144,2)</f>
        <v>441</v>
      </c>
      <c r="G144" s="41" t="e">
        <f aca="false">#REF!</f>
        <v>#REF!</v>
      </c>
      <c r="H144" s="34" t="e">
        <f aca="false">ROUND(G144*E144,2)</f>
        <v>#REF!</v>
      </c>
      <c r="I144" s="34"/>
      <c r="J144" s="34"/>
      <c r="K144" s="34"/>
      <c r="L144" s="34"/>
      <c r="M144" s="34"/>
      <c r="N144" s="34"/>
      <c r="O144" s="34"/>
      <c r="P144" s="34"/>
      <c r="Q144" s="42" t="e">
        <f aca="false">#REF!+#REF!+#REF!+#REF!+#REF!+#REF!+#REF!+#REF!+#REF!+#REF!</f>
        <v>#REF!</v>
      </c>
      <c r="R144" s="42" t="e">
        <f aca="false">#REF!+#REF!+#REF!+#REF!+#REF!+#REF!+#REF!+#REF!+#REF!+#REF!</f>
        <v>#REF!</v>
      </c>
      <c r="S144" s="43" t="e">
        <f aca="false">R144/F144</f>
        <v>#REF!</v>
      </c>
      <c r="T144" s="34" t="e">
        <f aca="false">D144-Q144</f>
        <v>#REF!</v>
      </c>
      <c r="U144" s="34" t="e">
        <f aca="false">F144-R144</f>
        <v>#REF!</v>
      </c>
      <c r="V144" s="43" t="e">
        <f aca="false">1-S144</f>
        <v>#REF!</v>
      </c>
      <c r="W144" s="96"/>
      <c r="X144" s="96"/>
      <c r="Y144" s="96"/>
      <c r="Z144" s="96"/>
    </row>
    <row r="145" s="35" customFormat="true" ht="12.75" hidden="false" customHeight="false" outlineLevel="0" collapsed="false">
      <c r="A145" s="36" t="s">
        <v>257</v>
      </c>
      <c r="B145" s="37" t="s">
        <v>101</v>
      </c>
      <c r="C145" s="38" t="s">
        <v>22</v>
      </c>
      <c r="D145" s="39" t="n">
        <v>25</v>
      </c>
      <c r="E145" s="39" t="n">
        <v>3.91</v>
      </c>
      <c r="F145" s="40" t="n">
        <f aca="false">ROUND(E145*D145,2)</f>
        <v>97.75</v>
      </c>
      <c r="G145" s="41" t="e">
        <f aca="false">#REF!</f>
        <v>#REF!</v>
      </c>
      <c r="H145" s="34" t="e">
        <f aca="false">ROUND(G145*E145,2)</f>
        <v>#REF!</v>
      </c>
      <c r="I145" s="34"/>
      <c r="J145" s="34"/>
      <c r="K145" s="34"/>
      <c r="L145" s="34"/>
      <c r="M145" s="34"/>
      <c r="N145" s="34"/>
      <c r="O145" s="34"/>
      <c r="P145" s="34"/>
      <c r="Q145" s="42" t="e">
        <f aca="false">#REF!+#REF!+#REF!+#REF!+#REF!+#REF!+#REF!+#REF!+#REF!+#REF!</f>
        <v>#REF!</v>
      </c>
      <c r="R145" s="42" t="e">
        <f aca="false">#REF!+#REF!+#REF!+#REF!+#REF!+#REF!+#REF!+#REF!+#REF!+#REF!</f>
        <v>#REF!</v>
      </c>
      <c r="S145" s="43" t="e">
        <f aca="false">R145/F145</f>
        <v>#REF!</v>
      </c>
      <c r="T145" s="34" t="e">
        <f aca="false">D145-Q145</f>
        <v>#REF!</v>
      </c>
      <c r="U145" s="34" t="e">
        <f aca="false">F145-R145</f>
        <v>#REF!</v>
      </c>
      <c r="V145" s="43" t="e">
        <f aca="false">1-S145</f>
        <v>#REF!</v>
      </c>
      <c r="W145" s="64"/>
      <c r="X145" s="64" t="e">
        <f aca="false">X98+X102+X104+X105+X106+X107+X108+#REF!+#REF!</f>
        <v>#REF!</v>
      </c>
      <c r="Y145" s="64" t="e">
        <f aca="false">Y98+Y102+Y104+Y105+Y106+Y107+Y108+#REF!+#REF!</f>
        <v>#REF!</v>
      </c>
      <c r="Z145" s="64" t="e">
        <f aca="false">#REF!+#REF!+Z129+Z130+#REF!</f>
        <v>#REF!</v>
      </c>
    </row>
    <row r="146" s="35" customFormat="true" ht="12" hidden="false" customHeight="false" outlineLevel="0" collapsed="false">
      <c r="A146" s="36" t="s">
        <v>258</v>
      </c>
      <c r="B146" s="37" t="s">
        <v>259</v>
      </c>
      <c r="C146" s="38" t="str">
        <f aca="false">C147</f>
        <v>m²</v>
      </c>
      <c r="D146" s="39" t="n">
        <v>300</v>
      </c>
      <c r="E146" s="39" t="n">
        <v>0.4</v>
      </c>
      <c r="F146" s="40" t="n">
        <f aca="false">ROUND(E146*D146,2)</f>
        <v>120</v>
      </c>
      <c r="G146" s="41"/>
      <c r="H146" s="34"/>
      <c r="I146" s="34"/>
      <c r="J146" s="34"/>
      <c r="K146" s="34"/>
      <c r="L146" s="34"/>
      <c r="M146" s="34"/>
      <c r="N146" s="34"/>
      <c r="O146" s="34"/>
      <c r="P146" s="34"/>
      <c r="Q146" s="42"/>
      <c r="R146" s="42"/>
      <c r="S146" s="43"/>
      <c r="T146" s="34"/>
      <c r="U146" s="34"/>
      <c r="V146" s="43"/>
      <c r="W146" s="97"/>
      <c r="X146" s="97"/>
      <c r="Y146" s="97"/>
      <c r="Z146" s="97"/>
    </row>
    <row r="147" s="35" customFormat="true" ht="12" hidden="false" customHeight="false" outlineLevel="0" collapsed="false">
      <c r="A147" s="36" t="s">
        <v>260</v>
      </c>
      <c r="B147" s="37" t="s">
        <v>261</v>
      </c>
      <c r="C147" s="38" t="s">
        <v>22</v>
      </c>
      <c r="D147" s="39" t="n">
        <v>100</v>
      </c>
      <c r="E147" s="39" t="n">
        <v>2.41</v>
      </c>
      <c r="F147" s="40" t="n">
        <f aca="false">ROUND(E147*D147,2)</f>
        <v>241</v>
      </c>
      <c r="G147" s="41" t="e">
        <f aca="false">#REF!</f>
        <v>#REF!</v>
      </c>
      <c r="H147" s="34" t="e">
        <f aca="false">ROUND(G147*E147,2)</f>
        <v>#REF!</v>
      </c>
      <c r="I147" s="34"/>
      <c r="J147" s="34"/>
      <c r="K147" s="34"/>
      <c r="L147" s="34"/>
      <c r="M147" s="34"/>
      <c r="N147" s="34"/>
      <c r="O147" s="34"/>
      <c r="P147" s="34"/>
      <c r="Q147" s="42" t="e">
        <f aca="false">#REF!+#REF!+#REF!+#REF!+#REF!+#REF!+#REF!+#REF!+#REF!+#REF!</f>
        <v>#REF!</v>
      </c>
      <c r="R147" s="42" t="e">
        <f aca="false">#REF!+#REF!+#REF!+#REF!+#REF!+#REF!+#REF!+#REF!+#REF!+#REF!</f>
        <v>#REF!</v>
      </c>
      <c r="S147" s="43" t="e">
        <f aca="false">R147/F147</f>
        <v>#REF!</v>
      </c>
      <c r="T147" s="34" t="e">
        <f aca="false">D147-Q147</f>
        <v>#REF!</v>
      </c>
      <c r="U147" s="34" t="e">
        <f aca="false">F147-R147</f>
        <v>#REF!</v>
      </c>
      <c r="V147" s="43" t="e">
        <f aca="false">1-S147</f>
        <v>#REF!</v>
      </c>
      <c r="W147" s="88" t="e">
        <f aca="false">#REF!+#REF!+#REF!+#REF!+#REF!+#REF!+#REF!+#REF!+#REF!+#REF!</f>
        <v>#REF!</v>
      </c>
      <c r="X147" s="88" t="e">
        <f aca="false">#REF!+#REF!+#REF!+#REF!+#REF!+#REF!+#REF!+#REF!+#REF!+#REF!</f>
        <v>#REF!</v>
      </c>
      <c r="Y147" s="88" t="e">
        <f aca="false">#REF!+#REF!+#REF!+#REF!+#REF!+#REF!+#REF!+#REF!+#REF!+#REF!</f>
        <v>#REF!</v>
      </c>
      <c r="Z147" s="88" t="e">
        <f aca="false">#REF!+#REF!+#REF!+#REF!+#REF!+#REF!+#REF!+#REF!+#REF!+#REF!</f>
        <v>#REF!</v>
      </c>
    </row>
    <row r="148" s="35" customFormat="true" ht="24" hidden="false" customHeight="false" outlineLevel="0" collapsed="false">
      <c r="A148" s="36" t="s">
        <v>262</v>
      </c>
      <c r="B148" s="37" t="s">
        <v>124</v>
      </c>
      <c r="C148" s="38" t="s">
        <v>46</v>
      </c>
      <c r="D148" s="39" t="n">
        <v>10</v>
      </c>
      <c r="E148" s="39" t="n">
        <v>251.45</v>
      </c>
      <c r="F148" s="40" t="n">
        <f aca="false">ROUND(E148*D148,2)</f>
        <v>2514.5</v>
      </c>
      <c r="G148" s="41" t="e">
        <f aca="false">#REF!</f>
        <v>#REF!</v>
      </c>
      <c r="H148" s="34" t="e">
        <f aca="false">ROUND(G148*E148,2)</f>
        <v>#REF!</v>
      </c>
      <c r="I148" s="34"/>
      <c r="J148" s="34"/>
      <c r="K148" s="34"/>
      <c r="L148" s="34"/>
      <c r="M148" s="34"/>
      <c r="N148" s="34"/>
      <c r="O148" s="34"/>
      <c r="P148" s="34"/>
      <c r="Q148" s="42" t="e">
        <f aca="false">#REF!+#REF!+#REF!+#REF!+#REF!+#REF!+#REF!+#REF!+#REF!+#REF!</f>
        <v>#REF!</v>
      </c>
      <c r="R148" s="42" t="e">
        <f aca="false">#REF!+#REF!+#REF!+#REF!+#REF!+#REF!+#REF!+#REF!+#REF!+#REF!</f>
        <v>#REF!</v>
      </c>
      <c r="S148" s="43" t="e">
        <f aca="false">R148/F148</f>
        <v>#REF!</v>
      </c>
      <c r="T148" s="34" t="e">
        <f aca="false">D148-Q148</f>
        <v>#REF!</v>
      </c>
      <c r="U148" s="34" t="e">
        <f aca="false">F148-R148</f>
        <v>#REF!</v>
      </c>
      <c r="V148" s="43" t="e">
        <f aca="false">1-S148</f>
        <v>#REF!</v>
      </c>
      <c r="W148" s="42" t="e">
        <f aca="false">#REF!+#REF!+#REF!+#REF!+#REF!+#REF!+#REF!+#REF!+#REF!+#REF!</f>
        <v>#REF!</v>
      </c>
      <c r="X148" s="42" t="e">
        <f aca="false">#REF!+#REF!+#REF!+#REF!+#REF!+#REF!+#REF!+#REF!+#REF!+#REF!</f>
        <v>#REF!</v>
      </c>
      <c r="Y148" s="42" t="e">
        <f aca="false">#REF!+#REF!+#REF!+#REF!+#REF!+#REF!+#REF!+#REF!+#REF!+#REF!</f>
        <v>#REF!</v>
      </c>
      <c r="Z148" s="42" t="e">
        <f aca="false">#REF!+#REF!+#REF!+#REF!+#REF!+#REF!+#REF!+#REF!+#REF!+#REF!</f>
        <v>#REF!</v>
      </c>
    </row>
    <row r="149" s="35" customFormat="true" ht="24" hidden="false" customHeight="false" outlineLevel="0" collapsed="false">
      <c r="A149" s="36" t="s">
        <v>263</v>
      </c>
      <c r="B149" s="37" t="s">
        <v>264</v>
      </c>
      <c r="C149" s="38" t="s">
        <v>46</v>
      </c>
      <c r="D149" s="39" t="n">
        <v>3</v>
      </c>
      <c r="E149" s="39" t="n">
        <v>262.37</v>
      </c>
      <c r="F149" s="40" t="n">
        <f aca="false">ROUND(E149*D149,2)</f>
        <v>787.11</v>
      </c>
      <c r="G149" s="41" t="e">
        <f aca="false">#REF!</f>
        <v>#REF!</v>
      </c>
      <c r="H149" s="34" t="e">
        <f aca="false">ROUND(G149*E149,2)</f>
        <v>#REF!</v>
      </c>
      <c r="I149" s="34"/>
      <c r="J149" s="34"/>
      <c r="K149" s="34"/>
      <c r="L149" s="34"/>
      <c r="M149" s="34"/>
      <c r="N149" s="34"/>
      <c r="O149" s="34"/>
      <c r="P149" s="34"/>
      <c r="Q149" s="42" t="e">
        <f aca="false">#REF!+#REF!+#REF!+#REF!+#REF!+#REF!+#REF!+#REF!+#REF!+#REF!</f>
        <v>#REF!</v>
      </c>
      <c r="R149" s="42" t="e">
        <f aca="false">#REF!+#REF!+#REF!+#REF!+#REF!+#REF!+#REF!+#REF!+#REF!+#REF!</f>
        <v>#REF!</v>
      </c>
      <c r="S149" s="43" t="e">
        <f aca="false">R149/F149</f>
        <v>#REF!</v>
      </c>
      <c r="T149" s="34" t="e">
        <f aca="false">D149-Q149</f>
        <v>#REF!</v>
      </c>
      <c r="U149" s="34" t="e">
        <f aca="false">F149-R149</f>
        <v>#REF!</v>
      </c>
      <c r="V149" s="43" t="e">
        <f aca="false">1-S149</f>
        <v>#REF!</v>
      </c>
      <c r="W149" s="42" t="e">
        <f aca="false">#REF!+#REF!+#REF!+#REF!+#REF!+#REF!+#REF!+#REF!+#REF!+#REF!</f>
        <v>#REF!</v>
      </c>
      <c r="X149" s="42" t="e">
        <f aca="false">#REF!+#REF!+#REF!+#REF!+#REF!+#REF!+#REF!+#REF!+#REF!+#REF!</f>
        <v>#REF!</v>
      </c>
      <c r="Y149" s="42" t="e">
        <f aca="false">#REF!+#REF!+#REF!+#REF!+#REF!+#REF!+#REF!+#REF!+#REF!+#REF!</f>
        <v>#REF!</v>
      </c>
      <c r="Z149" s="42" t="e">
        <f aca="false">#REF!+#REF!+#REF!+#REF!+#REF!+#REF!+#REF!+#REF!+#REF!+#REF!</f>
        <v>#REF!</v>
      </c>
    </row>
    <row r="150" s="35" customFormat="true" ht="12" hidden="false" customHeight="false" outlineLevel="0" collapsed="false">
      <c r="A150" s="36" t="s">
        <v>265</v>
      </c>
      <c r="B150" s="37" t="s">
        <v>266</v>
      </c>
      <c r="C150" s="38" t="s">
        <v>46</v>
      </c>
      <c r="D150" s="39" t="n">
        <v>10</v>
      </c>
      <c r="E150" s="39" t="n">
        <v>379.73</v>
      </c>
      <c r="F150" s="40" t="n">
        <f aca="false">ROUND(E150*D150,2)</f>
        <v>3797.3</v>
      </c>
      <c r="G150" s="41" t="e">
        <f aca="false">#REF!</f>
        <v>#REF!</v>
      </c>
      <c r="H150" s="34" t="e">
        <f aca="false">ROUND(G150*E150,2)</f>
        <v>#REF!</v>
      </c>
      <c r="I150" s="34"/>
      <c r="J150" s="34"/>
      <c r="K150" s="34"/>
      <c r="L150" s="34"/>
      <c r="M150" s="34"/>
      <c r="N150" s="34"/>
      <c r="O150" s="34"/>
      <c r="P150" s="34"/>
      <c r="Q150" s="42" t="e">
        <f aca="false">#REF!+#REF!+#REF!+#REF!+#REF!+#REF!+#REF!+#REF!+#REF!+#REF!</f>
        <v>#REF!</v>
      </c>
      <c r="R150" s="42" t="e">
        <f aca="false">#REF!+#REF!+#REF!+#REF!+#REF!+#REF!+#REF!+#REF!+#REF!+#REF!</f>
        <v>#REF!</v>
      </c>
      <c r="S150" s="43" t="e">
        <f aca="false">R150/F150</f>
        <v>#REF!</v>
      </c>
      <c r="T150" s="34" t="e">
        <f aca="false">D150-Q150</f>
        <v>#REF!</v>
      </c>
      <c r="U150" s="34" t="e">
        <f aca="false">F150-R150</f>
        <v>#REF!</v>
      </c>
      <c r="V150" s="43" t="e">
        <f aca="false">1-S150</f>
        <v>#REF!</v>
      </c>
      <c r="W150" s="42" t="e">
        <f aca="false">#REF!+#REF!+#REF!+#REF!+#REF!+#REF!+#REF!+#REF!+#REF!+#REF!</f>
        <v>#REF!</v>
      </c>
      <c r="X150" s="42" t="e">
        <f aca="false">#REF!+#REF!+#REF!+#REF!+#REF!+#REF!+#REF!+#REF!+#REF!+#REF!</f>
        <v>#REF!</v>
      </c>
      <c r="Y150" s="42" t="e">
        <f aca="false">#REF!+#REF!+#REF!+#REF!+#REF!+#REF!+#REF!+#REF!+#REF!+#REF!</f>
        <v>#REF!</v>
      </c>
      <c r="Z150" s="42" t="e">
        <f aca="false">#REF!+#REF!+#REF!+#REF!+#REF!+#REF!+#REF!+#REF!+#REF!+#REF!</f>
        <v>#REF!</v>
      </c>
    </row>
    <row r="151" s="35" customFormat="true" ht="12" hidden="false" customHeight="false" outlineLevel="0" collapsed="false">
      <c r="A151" s="36" t="s">
        <v>267</v>
      </c>
      <c r="B151" s="37" t="s">
        <v>268</v>
      </c>
      <c r="C151" s="38" t="s">
        <v>46</v>
      </c>
      <c r="D151" s="39" t="n">
        <v>60</v>
      </c>
      <c r="E151" s="39" t="n">
        <v>379.73</v>
      </c>
      <c r="F151" s="40" t="n">
        <f aca="false">ROUND(E151*D151,2)</f>
        <v>22783.8</v>
      </c>
      <c r="G151" s="41" t="e">
        <f aca="false">#REF!</f>
        <v>#REF!</v>
      </c>
      <c r="H151" s="34" t="e">
        <f aca="false">ROUND(G151*E151,2)</f>
        <v>#REF!</v>
      </c>
      <c r="I151" s="34"/>
      <c r="J151" s="34"/>
      <c r="K151" s="34"/>
      <c r="L151" s="34"/>
      <c r="M151" s="34"/>
      <c r="N151" s="34"/>
      <c r="O151" s="34"/>
      <c r="P151" s="34"/>
      <c r="Q151" s="42" t="e">
        <f aca="false">#REF!+#REF!+#REF!+#REF!+#REF!+#REF!+#REF!+#REF!+#REF!+#REF!</f>
        <v>#REF!</v>
      </c>
      <c r="R151" s="42" t="e">
        <f aca="false">#REF!+#REF!+#REF!+#REF!+#REF!+#REF!+#REF!+#REF!+#REF!+#REF!</f>
        <v>#REF!</v>
      </c>
      <c r="S151" s="43" t="e">
        <f aca="false">R151/F151</f>
        <v>#REF!</v>
      </c>
      <c r="T151" s="34" t="e">
        <f aca="false">D151-Q151</f>
        <v>#REF!</v>
      </c>
      <c r="U151" s="34" t="e">
        <f aca="false">F151-R151</f>
        <v>#REF!</v>
      </c>
      <c r="V151" s="43" t="e">
        <f aca="false">1-S151</f>
        <v>#REF!</v>
      </c>
      <c r="W151" s="42" t="e">
        <f aca="false">#REF!+#REF!+#REF!+#REF!+#REF!+#REF!+#REF!+#REF!+#REF!+#REF!</f>
        <v>#REF!</v>
      </c>
      <c r="X151" s="42" t="e">
        <f aca="false">#REF!+#REF!+#REF!+#REF!+#REF!+#REF!+#REF!+#REF!+#REF!+#REF!</f>
        <v>#REF!</v>
      </c>
      <c r="Y151" s="42" t="e">
        <f aca="false">#REF!+#REF!+#REF!+#REF!+#REF!+#REF!+#REF!+#REF!+#REF!+#REF!</f>
        <v>#REF!</v>
      </c>
      <c r="Z151" s="42" t="e">
        <f aca="false">#REF!+#REF!+#REF!+#REF!+#REF!+#REF!+#REF!+#REF!+#REF!+#REF!</f>
        <v>#REF!</v>
      </c>
    </row>
    <row r="152" s="35" customFormat="true" ht="24" hidden="false" customHeight="false" outlineLevel="0" collapsed="false">
      <c r="A152" s="36" t="s">
        <v>269</v>
      </c>
      <c r="B152" s="37" t="s">
        <v>128</v>
      </c>
      <c r="C152" s="38" t="s">
        <v>46</v>
      </c>
      <c r="D152" s="39" t="n">
        <f aca="false">D151-D153+D150+D148</f>
        <v>50</v>
      </c>
      <c r="E152" s="39" t="n">
        <v>109.26</v>
      </c>
      <c r="F152" s="40" t="n">
        <f aca="false">ROUND(E152*D152,2)</f>
        <v>5463</v>
      </c>
      <c r="G152" s="73" t="e">
        <f aca="false">#REF!</f>
        <v>#REF!</v>
      </c>
      <c r="H152" s="34" t="e">
        <f aca="false">ROUND(G152*E152,2)</f>
        <v>#REF!</v>
      </c>
      <c r="I152" s="34"/>
      <c r="J152" s="34"/>
      <c r="K152" s="34"/>
      <c r="L152" s="34"/>
      <c r="M152" s="34"/>
      <c r="N152" s="34"/>
      <c r="O152" s="34"/>
      <c r="P152" s="34"/>
      <c r="Q152" s="42" t="e">
        <f aca="false">#REF!+#REF!+#REF!+#REF!+#REF!+#REF!+#REF!+#REF!+#REF!+#REF!</f>
        <v>#REF!</v>
      </c>
      <c r="R152" s="42" t="e">
        <f aca="false">#REF!+#REF!+#REF!+#REF!+#REF!+#REF!+#REF!+#REF!+#REF!+#REF!</f>
        <v>#REF!</v>
      </c>
      <c r="S152" s="43" t="e">
        <f aca="false">R152/F152</f>
        <v>#REF!</v>
      </c>
      <c r="T152" s="34" t="e">
        <f aca="false">D152-Q152</f>
        <v>#REF!</v>
      </c>
      <c r="U152" s="34" t="e">
        <f aca="false">F152-R152</f>
        <v>#REF!</v>
      </c>
      <c r="V152" s="43" t="e">
        <f aca="false">1-S152</f>
        <v>#REF!</v>
      </c>
      <c r="W152" s="42" t="e">
        <f aca="false">#REF!+#REF!+#REF!+#REF!+#REF!+#REF!+#REF!+#REF!+#REF!+#REF!</f>
        <v>#REF!</v>
      </c>
      <c r="X152" s="42" t="e">
        <f aca="false">#REF!+#REF!+#REF!+#REF!+#REF!+#REF!+#REF!+#REF!+#REF!+#REF!</f>
        <v>#REF!</v>
      </c>
      <c r="Y152" s="42" t="e">
        <f aca="false">#REF!+#REF!+#REF!+#REF!+#REF!+#REF!+#REF!+#REF!+#REF!+#REF!</f>
        <v>#REF!</v>
      </c>
      <c r="Z152" s="42" t="e">
        <f aca="false">#REF!+#REF!+#REF!+#REF!+#REF!+#REF!+#REF!+#REF!+#REF!+#REF!</f>
        <v>#REF!</v>
      </c>
    </row>
    <row r="153" s="35" customFormat="true" ht="24" hidden="false" customHeight="false" outlineLevel="0" collapsed="false">
      <c r="A153" s="36" t="s">
        <v>270</v>
      </c>
      <c r="B153" s="37" t="s">
        <v>271</v>
      </c>
      <c r="C153" s="38" t="s">
        <v>46</v>
      </c>
      <c r="D153" s="39" t="n">
        <v>30</v>
      </c>
      <c r="E153" s="39" t="n">
        <v>116.85</v>
      </c>
      <c r="F153" s="40" t="n">
        <f aca="false">ROUND(E153*D153,2)</f>
        <v>3505.5</v>
      </c>
      <c r="G153" s="73" t="e">
        <f aca="false">#REF!</f>
        <v>#REF!</v>
      </c>
      <c r="H153" s="34" t="e">
        <f aca="false">ROUND(G153*E153,2)</f>
        <v>#REF!</v>
      </c>
      <c r="I153" s="34"/>
      <c r="J153" s="34"/>
      <c r="K153" s="34"/>
      <c r="L153" s="34"/>
      <c r="M153" s="34"/>
      <c r="N153" s="34"/>
      <c r="O153" s="34"/>
      <c r="P153" s="34"/>
      <c r="Q153" s="42" t="e">
        <f aca="false">#REF!+#REF!+#REF!+#REF!+#REF!+#REF!+#REF!+#REF!+#REF!+#REF!</f>
        <v>#REF!</v>
      </c>
      <c r="R153" s="42" t="e">
        <f aca="false">#REF!+#REF!+#REF!+#REF!+#REF!+#REF!+#REF!+#REF!+#REF!+#REF!</f>
        <v>#REF!</v>
      </c>
      <c r="S153" s="43" t="e">
        <f aca="false">R153/F153</f>
        <v>#REF!</v>
      </c>
      <c r="T153" s="34" t="e">
        <f aca="false">D153-Q153</f>
        <v>#REF!</v>
      </c>
      <c r="U153" s="34" t="e">
        <f aca="false">F153-R153</f>
        <v>#REF!</v>
      </c>
      <c r="V153" s="43" t="e">
        <f aca="false">1-S153</f>
        <v>#REF!</v>
      </c>
      <c r="W153" s="42" t="e">
        <f aca="false">#REF!+#REF!+#REF!+#REF!+#REF!+#REF!+#REF!+#REF!+#REF!+#REF!</f>
        <v>#REF!</v>
      </c>
      <c r="X153" s="42" t="e">
        <f aca="false">#REF!+#REF!+#REF!+#REF!+#REF!+#REF!+#REF!+#REF!+#REF!+#REF!</f>
        <v>#REF!</v>
      </c>
      <c r="Y153" s="42" t="e">
        <f aca="false">#REF!+#REF!+#REF!+#REF!+#REF!+#REF!+#REF!+#REF!+#REF!+#REF!</f>
        <v>#REF!</v>
      </c>
      <c r="Z153" s="42" t="e">
        <f aca="false">#REF!+#REF!+#REF!+#REF!+#REF!+#REF!+#REF!+#REF!+#REF!+#REF!</f>
        <v>#REF!</v>
      </c>
    </row>
    <row r="154" s="35" customFormat="true" ht="24" hidden="false" customHeight="false" outlineLevel="0" collapsed="false">
      <c r="A154" s="36" t="s">
        <v>272</v>
      </c>
      <c r="B154" s="37" t="s">
        <v>273</v>
      </c>
      <c r="C154" s="38" t="s">
        <v>22</v>
      </c>
      <c r="D154" s="39" t="n">
        <f aca="false">7*SUM(D152:D153)</f>
        <v>560</v>
      </c>
      <c r="E154" s="39" t="n">
        <v>46.16</v>
      </c>
      <c r="F154" s="40" t="n">
        <f aca="false">ROUND(E154*D154,2)</f>
        <v>25849.6</v>
      </c>
      <c r="G154" s="73" t="e">
        <f aca="false">#REF!</f>
        <v>#REF!</v>
      </c>
      <c r="H154" s="34" t="e">
        <f aca="false">ROUND(G154*E154,2)</f>
        <v>#REF!</v>
      </c>
      <c r="I154" s="34"/>
      <c r="J154" s="34"/>
      <c r="K154" s="34"/>
      <c r="L154" s="34"/>
      <c r="M154" s="34"/>
      <c r="N154" s="34"/>
      <c r="O154" s="34"/>
      <c r="P154" s="34"/>
      <c r="Q154" s="42" t="e">
        <f aca="false">#REF!+#REF!+#REF!+#REF!+#REF!+#REF!+#REF!+#REF!+#REF!+#REF!</f>
        <v>#REF!</v>
      </c>
      <c r="R154" s="42" t="e">
        <f aca="false">#REF!+#REF!+#REF!+#REF!+#REF!+#REF!+#REF!+#REF!+#REF!+#REF!</f>
        <v>#REF!</v>
      </c>
      <c r="S154" s="43" t="e">
        <f aca="false">R154/F154</f>
        <v>#REF!</v>
      </c>
      <c r="T154" s="34" t="e">
        <f aca="false">D154-Q154</f>
        <v>#REF!</v>
      </c>
      <c r="U154" s="34" t="e">
        <f aca="false">F154-R154</f>
        <v>#REF!</v>
      </c>
      <c r="V154" s="43" t="e">
        <f aca="false">1-S154</f>
        <v>#REF!</v>
      </c>
      <c r="W154" s="42" t="e">
        <f aca="false">#REF!+#REF!+#REF!+#REF!+#REF!+#REF!+#REF!+#REF!+#REF!+#REF!</f>
        <v>#REF!</v>
      </c>
      <c r="X154" s="42" t="e">
        <f aca="false">#REF!+#REF!+#REF!+#REF!+#REF!+#REF!+#REF!+#REF!+#REF!+#REF!</f>
        <v>#REF!</v>
      </c>
      <c r="Y154" s="42" t="e">
        <f aca="false">#REF!+#REF!+#REF!+#REF!+#REF!+#REF!+#REF!+#REF!+#REF!+#REF!</f>
        <v>#REF!</v>
      </c>
      <c r="Z154" s="42" t="e">
        <f aca="false">#REF!+#REF!+#REF!+#REF!+#REF!+#REF!+#REF!+#REF!+#REF!+#REF!</f>
        <v>#REF!</v>
      </c>
    </row>
    <row r="155" s="35" customFormat="true" ht="12" hidden="false" customHeight="false" outlineLevel="0" collapsed="false">
      <c r="A155" s="36" t="s">
        <v>274</v>
      </c>
      <c r="B155" s="37" t="s">
        <v>132</v>
      </c>
      <c r="C155" s="38" t="s">
        <v>22</v>
      </c>
      <c r="D155" s="39" t="n">
        <v>260</v>
      </c>
      <c r="E155" s="39" t="n">
        <v>8.99</v>
      </c>
      <c r="F155" s="40" t="n">
        <f aca="false">ROUND(E155*D155,2)</f>
        <v>2337.4</v>
      </c>
      <c r="G155" s="73" t="e">
        <f aca="false">#REF!</f>
        <v>#REF!</v>
      </c>
      <c r="H155" s="34" t="e">
        <f aca="false">ROUND(G155*E155,2)</f>
        <v>#REF!</v>
      </c>
      <c r="I155" s="34"/>
      <c r="J155" s="34"/>
      <c r="K155" s="34"/>
      <c r="L155" s="34"/>
      <c r="M155" s="34"/>
      <c r="N155" s="34"/>
      <c r="O155" s="34"/>
      <c r="P155" s="34"/>
      <c r="Q155" s="42" t="e">
        <f aca="false">#REF!+#REF!+#REF!+#REF!+#REF!+#REF!+#REF!+#REF!+#REF!+#REF!</f>
        <v>#REF!</v>
      </c>
      <c r="R155" s="42" t="e">
        <f aca="false">#REF!+#REF!+#REF!+#REF!+#REF!+#REF!+#REF!+#REF!+#REF!+#REF!</f>
        <v>#REF!</v>
      </c>
      <c r="S155" s="43" t="e">
        <f aca="false">R155/F155</f>
        <v>#REF!</v>
      </c>
      <c r="T155" s="34" t="e">
        <f aca="false">D155-Q155</f>
        <v>#REF!</v>
      </c>
      <c r="U155" s="34" t="e">
        <f aca="false">F155-R155</f>
        <v>#REF!</v>
      </c>
      <c r="V155" s="43" t="e">
        <f aca="false">1-S155</f>
        <v>#REF!</v>
      </c>
      <c r="W155" s="42" t="e">
        <f aca="false">#REF!+#REF!+#REF!+#REF!+#REF!+#REF!+#REF!+#REF!+#REF!+#REF!</f>
        <v>#REF!</v>
      </c>
      <c r="X155" s="42" t="e">
        <f aca="false">#REF!+#REF!+#REF!+#REF!+#REF!+#REF!+#REF!+#REF!+#REF!+#REF!</f>
        <v>#REF!</v>
      </c>
      <c r="Y155" s="42" t="e">
        <f aca="false">#REF!+#REF!+#REF!+#REF!+#REF!+#REF!+#REF!+#REF!+#REF!+#REF!</f>
        <v>#REF!</v>
      </c>
      <c r="Z155" s="42" t="e">
        <f aca="false">#REF!+#REF!+#REF!+#REF!+#REF!+#REF!+#REF!+#REF!+#REF!+#REF!</f>
        <v>#REF!</v>
      </c>
    </row>
    <row r="156" s="35" customFormat="true" ht="12" hidden="false" customHeight="false" outlineLevel="0" collapsed="false">
      <c r="A156" s="36" t="s">
        <v>275</v>
      </c>
      <c r="B156" s="37" t="s">
        <v>276</v>
      </c>
      <c r="C156" s="38" t="s">
        <v>22</v>
      </c>
      <c r="D156" s="39" t="n">
        <v>300</v>
      </c>
      <c r="E156" s="39" t="n">
        <v>18.63</v>
      </c>
      <c r="F156" s="40" t="n">
        <f aca="false">ROUND(E156*D156,2)</f>
        <v>5589</v>
      </c>
      <c r="G156" s="73" t="e">
        <f aca="false">#REF!</f>
        <v>#REF!</v>
      </c>
      <c r="H156" s="34" t="e">
        <f aca="false">ROUND(G156*E156,2)</f>
        <v>#REF!</v>
      </c>
      <c r="I156" s="34"/>
      <c r="J156" s="34"/>
      <c r="K156" s="34"/>
      <c r="L156" s="34"/>
      <c r="M156" s="34"/>
      <c r="N156" s="34"/>
      <c r="O156" s="34"/>
      <c r="P156" s="34"/>
      <c r="Q156" s="42" t="e">
        <f aca="false">#REF!+#REF!+#REF!+#REF!+#REF!+#REF!+#REF!+#REF!+#REF!+#REF!</f>
        <v>#REF!</v>
      </c>
      <c r="R156" s="42" t="e">
        <f aca="false">#REF!+#REF!+#REF!+#REF!+#REF!+#REF!+#REF!+#REF!+#REF!+#REF!</f>
        <v>#REF!</v>
      </c>
      <c r="S156" s="43" t="e">
        <f aca="false">R156/F156</f>
        <v>#REF!</v>
      </c>
      <c r="T156" s="34" t="e">
        <f aca="false">D156-Q156</f>
        <v>#REF!</v>
      </c>
      <c r="U156" s="34" t="e">
        <f aca="false">F156-R156</f>
        <v>#REF!</v>
      </c>
      <c r="V156" s="43" t="e">
        <f aca="false">1-S156</f>
        <v>#REF!</v>
      </c>
      <c r="W156" s="42" t="e">
        <f aca="false">#REF!+#REF!+#REF!+#REF!+#REF!+#REF!+#REF!+#REF!+#REF!+#REF!</f>
        <v>#REF!</v>
      </c>
      <c r="X156" s="42" t="e">
        <f aca="false">#REF!+#REF!+#REF!+#REF!+#REF!+#REF!+#REF!+#REF!+#REF!+#REF!</f>
        <v>#REF!</v>
      </c>
      <c r="Y156" s="42" t="e">
        <f aca="false">#REF!+#REF!+#REF!+#REF!+#REF!+#REF!+#REF!+#REF!+#REF!+#REF!</f>
        <v>#REF!</v>
      </c>
      <c r="Z156" s="42" t="e">
        <f aca="false">#REF!+#REF!+#REF!+#REF!+#REF!+#REF!+#REF!+#REF!+#REF!+#REF!</f>
        <v>#REF!</v>
      </c>
    </row>
    <row r="157" s="35" customFormat="true" ht="12" hidden="false" customHeight="false" outlineLevel="0" collapsed="false">
      <c r="A157" s="36" t="s">
        <v>277</v>
      </c>
      <c r="B157" s="37" t="s">
        <v>278</v>
      </c>
      <c r="C157" s="38" t="s">
        <v>46</v>
      </c>
      <c r="D157" s="39" t="n">
        <v>100</v>
      </c>
      <c r="E157" s="39" t="n">
        <v>28.67</v>
      </c>
      <c r="F157" s="40" t="n">
        <f aca="false">ROUND(E157*D157,2)</f>
        <v>2867</v>
      </c>
      <c r="G157" s="73" t="e">
        <f aca="false">#REF!</f>
        <v>#REF!</v>
      </c>
      <c r="H157" s="34" t="e">
        <f aca="false">ROUND(G157*E157,2)</f>
        <v>#REF!</v>
      </c>
      <c r="I157" s="34"/>
      <c r="J157" s="34"/>
      <c r="K157" s="34"/>
      <c r="L157" s="34"/>
      <c r="M157" s="34"/>
      <c r="N157" s="34"/>
      <c r="O157" s="34"/>
      <c r="P157" s="34"/>
      <c r="Q157" s="42" t="e">
        <f aca="false">#REF!+#REF!+#REF!+#REF!+#REF!+#REF!+#REF!+#REF!+#REF!+#REF!</f>
        <v>#REF!</v>
      </c>
      <c r="R157" s="42" t="e">
        <f aca="false">#REF!+#REF!+#REF!+#REF!+#REF!+#REF!+#REF!+#REF!+#REF!+#REF!</f>
        <v>#REF!</v>
      </c>
      <c r="S157" s="43" t="e">
        <f aca="false">R157/F157</f>
        <v>#REF!</v>
      </c>
      <c r="T157" s="34" t="e">
        <f aca="false">D157-Q157</f>
        <v>#REF!</v>
      </c>
      <c r="U157" s="34" t="e">
        <f aca="false">F157-R157</f>
        <v>#REF!</v>
      </c>
      <c r="V157" s="43" t="e">
        <f aca="false">1-S157</f>
        <v>#REF!</v>
      </c>
      <c r="W157" s="42" t="e">
        <f aca="false">#REF!+#REF!+#REF!+#REF!+#REF!+#REF!+#REF!+#REF!+#REF!+#REF!</f>
        <v>#REF!</v>
      </c>
      <c r="X157" s="42" t="e">
        <f aca="false">#REF!+#REF!+#REF!+#REF!+#REF!+#REF!+#REF!+#REF!+#REF!+#REF!</f>
        <v>#REF!</v>
      </c>
      <c r="Y157" s="42" t="e">
        <f aca="false">#REF!+#REF!+#REF!+#REF!+#REF!+#REF!+#REF!+#REF!+#REF!+#REF!</f>
        <v>#REF!</v>
      </c>
      <c r="Z157" s="42" t="e">
        <f aca="false">#REF!+#REF!+#REF!+#REF!+#REF!+#REF!+#REF!+#REF!+#REF!+#REF!</f>
        <v>#REF!</v>
      </c>
    </row>
    <row r="158" s="35" customFormat="true" ht="12" hidden="false" customHeight="false" outlineLevel="0" collapsed="false">
      <c r="A158" s="36" t="s">
        <v>279</v>
      </c>
      <c r="B158" s="37" t="s">
        <v>280</v>
      </c>
      <c r="C158" s="38" t="s">
        <v>281</v>
      </c>
      <c r="D158" s="39" t="n">
        <v>3800</v>
      </c>
      <c r="E158" s="39" t="n">
        <v>8.39</v>
      </c>
      <c r="F158" s="40" t="n">
        <f aca="false">ROUND(E158*D158,2)</f>
        <v>31882</v>
      </c>
      <c r="G158" s="73" t="e">
        <f aca="false">#REF!</f>
        <v>#REF!</v>
      </c>
      <c r="H158" s="34" t="e">
        <f aca="false">ROUND(G158*E158,2)</f>
        <v>#REF!</v>
      </c>
      <c r="I158" s="34"/>
      <c r="J158" s="34"/>
      <c r="K158" s="34"/>
      <c r="L158" s="34"/>
      <c r="M158" s="34"/>
      <c r="N158" s="34"/>
      <c r="O158" s="34"/>
      <c r="P158" s="34"/>
      <c r="Q158" s="42" t="e">
        <f aca="false">#REF!+#REF!+#REF!+#REF!+#REF!+#REF!+#REF!+#REF!+#REF!+#REF!</f>
        <v>#REF!</v>
      </c>
      <c r="R158" s="42" t="e">
        <f aca="false">#REF!+#REF!+#REF!+#REF!+#REF!+#REF!+#REF!+#REF!+#REF!+#REF!</f>
        <v>#REF!</v>
      </c>
      <c r="S158" s="43" t="e">
        <f aca="false">R158/F158</f>
        <v>#REF!</v>
      </c>
      <c r="T158" s="34" t="e">
        <f aca="false">D158-Q158</f>
        <v>#REF!</v>
      </c>
      <c r="U158" s="34" t="e">
        <f aca="false">F158-R158</f>
        <v>#REF!</v>
      </c>
      <c r="V158" s="43" t="e">
        <f aca="false">1-S158</f>
        <v>#REF!</v>
      </c>
      <c r="W158" s="42" t="e">
        <f aca="false">#REF!+#REF!+#REF!+#REF!+#REF!+#REF!+#REF!+#REF!+#REF!+#REF!</f>
        <v>#REF!</v>
      </c>
      <c r="X158" s="42" t="e">
        <f aca="false">#REF!+#REF!+#REF!+#REF!+#REF!+#REF!+#REF!+#REF!+#REF!+#REF!</f>
        <v>#REF!</v>
      </c>
      <c r="Y158" s="42" t="e">
        <f aca="false">#REF!+#REF!+#REF!+#REF!+#REF!+#REF!+#REF!+#REF!+#REF!+#REF!</f>
        <v>#REF!</v>
      </c>
      <c r="Z158" s="42" t="e">
        <f aca="false">#REF!+#REF!+#REF!+#REF!+#REF!+#REF!+#REF!+#REF!+#REF!+#REF!</f>
        <v>#REF!</v>
      </c>
    </row>
    <row r="159" s="35" customFormat="true" ht="12" hidden="false" customHeight="false" outlineLevel="0" collapsed="false">
      <c r="A159" s="36" t="s">
        <v>282</v>
      </c>
      <c r="B159" s="37" t="s">
        <v>283</v>
      </c>
      <c r="C159" s="38" t="str">
        <f aca="false">C158</f>
        <v>kg</v>
      </c>
      <c r="D159" s="39" t="n">
        <v>1700</v>
      </c>
      <c r="E159" s="39" t="n">
        <v>9.44</v>
      </c>
      <c r="F159" s="40" t="n">
        <f aca="false">ROUND(E159*D159,2)</f>
        <v>16048</v>
      </c>
      <c r="G159" s="73"/>
      <c r="H159" s="34"/>
      <c r="I159" s="34"/>
      <c r="J159" s="34"/>
      <c r="K159" s="34"/>
      <c r="L159" s="34"/>
      <c r="M159" s="34"/>
      <c r="N159" s="34"/>
      <c r="O159" s="34"/>
      <c r="P159" s="34"/>
      <c r="Q159" s="42"/>
      <c r="R159" s="42"/>
      <c r="S159" s="43"/>
      <c r="T159" s="34"/>
      <c r="U159" s="34"/>
      <c r="V159" s="43"/>
      <c r="W159" s="42"/>
      <c r="X159" s="42"/>
      <c r="Y159" s="42"/>
      <c r="Z159" s="42"/>
    </row>
    <row r="160" s="35" customFormat="true" ht="24" hidden="false" customHeight="false" outlineLevel="0" collapsed="false">
      <c r="A160" s="36" t="s">
        <v>284</v>
      </c>
      <c r="B160" s="37" t="s">
        <v>285</v>
      </c>
      <c r="C160" s="38" t="s">
        <v>22</v>
      </c>
      <c r="D160" s="39" t="n">
        <v>70</v>
      </c>
      <c r="E160" s="39" t="n">
        <v>32.68</v>
      </c>
      <c r="F160" s="40" t="n">
        <f aca="false">ROUND(E160*D160,2)</f>
        <v>2287.6</v>
      </c>
      <c r="G160" s="73" t="e">
        <f aca="false">#REF!</f>
        <v>#REF!</v>
      </c>
      <c r="H160" s="34" t="e">
        <f aca="false">ROUND(G160*E160,2)</f>
        <v>#REF!</v>
      </c>
      <c r="I160" s="34"/>
      <c r="J160" s="34"/>
      <c r="K160" s="34"/>
      <c r="L160" s="34"/>
      <c r="M160" s="34"/>
      <c r="N160" s="34"/>
      <c r="O160" s="34"/>
      <c r="P160" s="34"/>
      <c r="Q160" s="42" t="e">
        <f aca="false">#REF!+#REF!+#REF!+#REF!+#REF!+#REF!+#REF!+#REF!+#REF!+#REF!</f>
        <v>#REF!</v>
      </c>
      <c r="R160" s="42" t="e">
        <f aca="false">#REF!+#REF!+#REF!+#REF!+#REF!+#REF!+#REF!+#REF!+#REF!+#REF!</f>
        <v>#REF!</v>
      </c>
      <c r="S160" s="43" t="e">
        <f aca="false">R160/F160</f>
        <v>#REF!</v>
      </c>
      <c r="T160" s="34" t="e">
        <f aca="false">D160-Q160</f>
        <v>#REF!</v>
      </c>
      <c r="U160" s="34" t="e">
        <f aca="false">F160-R160</f>
        <v>#REF!</v>
      </c>
      <c r="V160" s="43" t="e">
        <f aca="false">1-S160</f>
        <v>#REF!</v>
      </c>
      <c r="W160" s="42" t="e">
        <f aca="false">#REF!+#REF!+#REF!+#REF!+#REF!+#REF!+#REF!+#REF!+#REF!+#REF!</f>
        <v>#REF!</v>
      </c>
      <c r="X160" s="42" t="e">
        <f aca="false">#REF!+#REF!+#REF!+#REF!+#REF!+#REF!+#REF!+#REF!+#REF!+#REF!</f>
        <v>#REF!</v>
      </c>
      <c r="Y160" s="42" t="e">
        <f aca="false">#REF!+#REF!+#REF!+#REF!+#REF!+#REF!+#REF!+#REF!+#REF!+#REF!</f>
        <v>#REF!</v>
      </c>
      <c r="Z160" s="42" t="e">
        <f aca="false">#REF!+#REF!+#REF!+#REF!+#REF!+#REF!+#REF!+#REF!+#REF!+#REF!</f>
        <v>#REF!</v>
      </c>
    </row>
    <row r="161" s="35" customFormat="true" ht="24" hidden="false" customHeight="false" outlineLevel="0" collapsed="false">
      <c r="A161" s="36" t="s">
        <v>286</v>
      </c>
      <c r="B161" s="37" t="s">
        <v>287</v>
      </c>
      <c r="C161" s="38" t="s">
        <v>22</v>
      </c>
      <c r="D161" s="39" t="n">
        <v>10</v>
      </c>
      <c r="E161" s="39" t="n">
        <v>49.47</v>
      </c>
      <c r="F161" s="40" t="n">
        <f aca="false">ROUND(E161*D161,2)</f>
        <v>494.7</v>
      </c>
      <c r="G161" s="73" t="e">
        <f aca="false">#REF!</f>
        <v>#REF!</v>
      </c>
      <c r="H161" s="34" t="e">
        <f aca="false">ROUND(G161*E161,2)</f>
        <v>#REF!</v>
      </c>
      <c r="I161" s="34"/>
      <c r="J161" s="34"/>
      <c r="K161" s="34"/>
      <c r="L161" s="34"/>
      <c r="M161" s="34"/>
      <c r="N161" s="34"/>
      <c r="O161" s="34"/>
      <c r="P161" s="34"/>
      <c r="Q161" s="42" t="e">
        <f aca="false">#REF!+#REF!+#REF!+#REF!+#REF!+#REF!+#REF!+#REF!+#REF!+#REF!</f>
        <v>#REF!</v>
      </c>
      <c r="R161" s="42" t="e">
        <f aca="false">#REF!+#REF!+#REF!+#REF!+#REF!+#REF!+#REF!+#REF!+#REF!+#REF!</f>
        <v>#REF!</v>
      </c>
      <c r="S161" s="43" t="e">
        <f aca="false">R161/F161</f>
        <v>#REF!</v>
      </c>
      <c r="T161" s="34" t="e">
        <f aca="false">D161-Q161</f>
        <v>#REF!</v>
      </c>
      <c r="U161" s="34" t="e">
        <f aca="false">F161-R161</f>
        <v>#REF!</v>
      </c>
      <c r="V161" s="43" t="e">
        <f aca="false">1-S161</f>
        <v>#REF!</v>
      </c>
      <c r="W161" s="42" t="e">
        <f aca="false">#REF!+#REF!+#REF!+#REF!+#REF!+#REF!+#REF!+#REF!+#REF!+#REF!</f>
        <v>#REF!</v>
      </c>
      <c r="X161" s="42" t="e">
        <f aca="false">#REF!+#REF!+#REF!+#REF!+#REF!+#REF!+#REF!+#REF!+#REF!+#REF!</f>
        <v>#REF!</v>
      </c>
      <c r="Y161" s="42" t="e">
        <f aca="false">#REF!+#REF!+#REF!+#REF!+#REF!+#REF!+#REF!+#REF!+#REF!+#REF!</f>
        <v>#REF!</v>
      </c>
      <c r="Z161" s="42" t="e">
        <f aca="false">#REF!+#REF!+#REF!+#REF!+#REF!+#REF!+#REF!+#REF!+#REF!+#REF!</f>
        <v>#REF!</v>
      </c>
    </row>
    <row r="162" s="35" customFormat="true" ht="12" hidden="false" customHeight="false" outlineLevel="0" collapsed="false">
      <c r="A162" s="36" t="s">
        <v>288</v>
      </c>
      <c r="B162" s="37" t="s">
        <v>289</v>
      </c>
      <c r="C162" s="38" t="s">
        <v>34</v>
      </c>
      <c r="D162" s="39" t="n">
        <v>6</v>
      </c>
      <c r="E162" s="39" t="n">
        <v>29.21</v>
      </c>
      <c r="F162" s="40" t="n">
        <f aca="false">ROUND(E162*D162,2)</f>
        <v>175.26</v>
      </c>
      <c r="G162" s="73" t="e">
        <f aca="false">#REF!</f>
        <v>#REF!</v>
      </c>
      <c r="H162" s="34" t="e">
        <f aca="false">ROUND(G162*E162,2)</f>
        <v>#REF!</v>
      </c>
      <c r="I162" s="34"/>
      <c r="J162" s="34"/>
      <c r="K162" s="34"/>
      <c r="L162" s="34"/>
      <c r="M162" s="34"/>
      <c r="N162" s="34"/>
      <c r="O162" s="34"/>
      <c r="P162" s="34"/>
      <c r="Q162" s="42" t="e">
        <f aca="false">#REF!+#REF!+#REF!+#REF!+#REF!+#REF!+#REF!+#REF!+#REF!+#REF!</f>
        <v>#REF!</v>
      </c>
      <c r="R162" s="42" t="e">
        <f aca="false">#REF!+#REF!+#REF!+#REF!+#REF!+#REF!+#REF!+#REF!+#REF!+#REF!</f>
        <v>#REF!</v>
      </c>
      <c r="S162" s="43" t="e">
        <f aca="false">R162/F162</f>
        <v>#REF!</v>
      </c>
      <c r="T162" s="34" t="e">
        <f aca="false">D162-Q162</f>
        <v>#REF!</v>
      </c>
      <c r="U162" s="34" t="e">
        <f aca="false">F162-R162</f>
        <v>#REF!</v>
      </c>
      <c r="V162" s="43" t="e">
        <f aca="false">1-S162</f>
        <v>#REF!</v>
      </c>
      <c r="W162" s="42" t="e">
        <f aca="false">#REF!+#REF!+#REF!+#REF!+#REF!+#REF!+#REF!+#REF!+#REF!+#REF!</f>
        <v>#REF!</v>
      </c>
      <c r="X162" s="42" t="e">
        <f aca="false">#REF!+#REF!+#REF!+#REF!+#REF!+#REF!+#REF!+#REF!+#REF!+#REF!</f>
        <v>#REF!</v>
      </c>
      <c r="Y162" s="42" t="e">
        <f aca="false">#REF!+#REF!+#REF!+#REF!+#REF!+#REF!+#REF!+#REF!+#REF!+#REF!</f>
        <v>#REF!</v>
      </c>
      <c r="Z162" s="42" t="e">
        <f aca="false">#REF!+#REF!+#REF!+#REF!+#REF!+#REF!+#REF!+#REF!+#REF!+#REF!</f>
        <v>#REF!</v>
      </c>
    </row>
    <row r="163" s="35" customFormat="true" ht="12" hidden="false" customHeight="false" outlineLevel="0" collapsed="false">
      <c r="A163" s="36" t="s">
        <v>290</v>
      </c>
      <c r="B163" s="37" t="s">
        <v>291</v>
      </c>
      <c r="C163" s="38" t="s">
        <v>34</v>
      </c>
      <c r="D163" s="39" t="n">
        <v>6</v>
      </c>
      <c r="E163" s="39" t="n">
        <v>38.6</v>
      </c>
      <c r="F163" s="40" t="n">
        <f aca="false">ROUND(E163*D163,2)</f>
        <v>231.6</v>
      </c>
      <c r="G163" s="73" t="e">
        <f aca="false">#REF!</f>
        <v>#REF!</v>
      </c>
      <c r="H163" s="34" t="e">
        <f aca="false">ROUND(G163*E163,2)</f>
        <v>#REF!</v>
      </c>
      <c r="I163" s="34"/>
      <c r="J163" s="34"/>
      <c r="K163" s="34"/>
      <c r="L163" s="34"/>
      <c r="M163" s="34"/>
      <c r="N163" s="34"/>
      <c r="O163" s="34"/>
      <c r="P163" s="34"/>
      <c r="Q163" s="42" t="e">
        <f aca="false">#REF!+#REF!+#REF!+#REF!+#REF!+#REF!+#REF!+#REF!+#REF!+#REF!</f>
        <v>#REF!</v>
      </c>
      <c r="R163" s="42" t="e">
        <f aca="false">#REF!+#REF!+#REF!+#REF!+#REF!+#REF!+#REF!+#REF!+#REF!+#REF!</f>
        <v>#REF!</v>
      </c>
      <c r="S163" s="43" t="e">
        <f aca="false">R163/F163</f>
        <v>#REF!</v>
      </c>
      <c r="T163" s="34" t="e">
        <f aca="false">D163-Q163</f>
        <v>#REF!</v>
      </c>
      <c r="U163" s="34" t="e">
        <f aca="false">F163-R163</f>
        <v>#REF!</v>
      </c>
      <c r="V163" s="43" t="e">
        <f aca="false">1-S163</f>
        <v>#REF!</v>
      </c>
      <c r="W163" s="42" t="e">
        <f aca="false">#REF!+#REF!+#REF!+#REF!+#REF!+#REF!+#REF!+#REF!+#REF!+#REF!</f>
        <v>#REF!</v>
      </c>
      <c r="X163" s="42" t="e">
        <f aca="false">#REF!+#REF!+#REF!+#REF!+#REF!+#REF!+#REF!+#REF!+#REF!+#REF!</f>
        <v>#REF!</v>
      </c>
      <c r="Y163" s="42" t="e">
        <f aca="false">#REF!+#REF!+#REF!+#REF!+#REF!+#REF!+#REF!+#REF!+#REF!+#REF!</f>
        <v>#REF!</v>
      </c>
      <c r="Z163" s="42" t="e">
        <f aca="false">#REF!+#REF!+#REF!+#REF!+#REF!+#REF!+#REF!+#REF!+#REF!+#REF!</f>
        <v>#REF!</v>
      </c>
    </row>
    <row r="164" s="35" customFormat="true" ht="12" hidden="false" customHeight="false" outlineLevel="0" collapsed="false">
      <c r="A164" s="36" t="s">
        <v>292</v>
      </c>
      <c r="B164" s="37" t="s">
        <v>293</v>
      </c>
      <c r="C164" s="38" t="str">
        <f aca="false">C165</f>
        <v>m²</v>
      </c>
      <c r="D164" s="39" t="n">
        <v>25</v>
      </c>
      <c r="E164" s="39" t="n">
        <v>35.39</v>
      </c>
      <c r="F164" s="40" t="n">
        <f aca="false">ROUND(E164*D164,2)</f>
        <v>884.75</v>
      </c>
      <c r="G164" s="73"/>
      <c r="H164" s="34"/>
      <c r="I164" s="34"/>
      <c r="J164" s="34"/>
      <c r="K164" s="34"/>
      <c r="L164" s="34"/>
      <c r="M164" s="34"/>
      <c r="N164" s="34"/>
      <c r="O164" s="34"/>
      <c r="P164" s="34"/>
      <c r="Q164" s="42"/>
      <c r="R164" s="42"/>
      <c r="S164" s="43"/>
      <c r="T164" s="34"/>
      <c r="U164" s="34"/>
      <c r="V164" s="43"/>
      <c r="W164" s="42"/>
      <c r="X164" s="42"/>
      <c r="Y164" s="42"/>
      <c r="Z164" s="42"/>
    </row>
    <row r="165" s="35" customFormat="true" ht="12" hidden="false" customHeight="false" outlineLevel="0" collapsed="false">
      <c r="A165" s="36" t="s">
        <v>294</v>
      </c>
      <c r="B165" s="37" t="s">
        <v>295</v>
      </c>
      <c r="C165" s="38" t="s">
        <v>22</v>
      </c>
      <c r="D165" s="39" t="n">
        <v>25</v>
      </c>
      <c r="E165" s="39" t="n">
        <v>19.46</v>
      </c>
      <c r="F165" s="40" t="n">
        <f aca="false">ROUND(E165*D165,2)</f>
        <v>486.5</v>
      </c>
      <c r="G165" s="73" t="e">
        <f aca="false">#REF!</f>
        <v>#REF!</v>
      </c>
      <c r="H165" s="34" t="e">
        <f aca="false">ROUND(G165*E165,2)</f>
        <v>#REF!</v>
      </c>
      <c r="I165" s="34"/>
      <c r="J165" s="34"/>
      <c r="K165" s="34"/>
      <c r="L165" s="34"/>
      <c r="M165" s="34"/>
      <c r="N165" s="34"/>
      <c r="O165" s="34"/>
      <c r="P165" s="34"/>
      <c r="Q165" s="42" t="e">
        <f aca="false">#REF!+#REF!+#REF!+#REF!+#REF!+#REF!+#REF!+#REF!+#REF!+#REF!</f>
        <v>#REF!</v>
      </c>
      <c r="R165" s="42" t="e">
        <f aca="false">#REF!+#REF!+#REF!+#REF!+#REF!+#REF!+#REF!+#REF!+#REF!+#REF!</f>
        <v>#REF!</v>
      </c>
      <c r="S165" s="43" t="e">
        <f aca="false">R165/F165</f>
        <v>#REF!</v>
      </c>
      <c r="T165" s="34" t="e">
        <f aca="false">D165-Q165</f>
        <v>#REF!</v>
      </c>
      <c r="U165" s="34" t="e">
        <f aca="false">F165-R165</f>
        <v>#REF!</v>
      </c>
      <c r="V165" s="43" t="e">
        <f aca="false">1-S165</f>
        <v>#REF!</v>
      </c>
      <c r="W165" s="42" t="e">
        <f aca="false">#REF!+#REF!+#REF!+#REF!+#REF!+#REF!+#REF!+#REF!+#REF!+#REF!</f>
        <v>#REF!</v>
      </c>
      <c r="X165" s="42" t="e">
        <f aca="false">#REF!+#REF!+#REF!+#REF!+#REF!+#REF!+#REF!+#REF!+#REF!+#REF!</f>
        <v>#REF!</v>
      </c>
      <c r="Y165" s="42" t="e">
        <f aca="false">#REF!+#REF!+#REF!+#REF!+#REF!+#REF!+#REF!+#REF!+#REF!+#REF!</f>
        <v>#REF!</v>
      </c>
      <c r="Z165" s="42" t="e">
        <f aca="false">#REF!+#REF!+#REF!+#REF!+#REF!+#REF!+#REF!+#REF!+#REF!+#REF!</f>
        <v>#REF!</v>
      </c>
    </row>
    <row r="166" s="35" customFormat="true" ht="24" hidden="false" customHeight="false" outlineLevel="0" collapsed="false">
      <c r="A166" s="36" t="s">
        <v>296</v>
      </c>
      <c r="B166" s="37" t="s">
        <v>297</v>
      </c>
      <c r="C166" s="38" t="s">
        <v>46</v>
      </c>
      <c r="D166" s="39" t="n">
        <v>300</v>
      </c>
      <c r="E166" s="39" t="n">
        <v>62.15</v>
      </c>
      <c r="F166" s="40" t="n">
        <f aca="false">ROUND(E166*D166,2)</f>
        <v>18645</v>
      </c>
      <c r="G166" s="73" t="e">
        <f aca="false">#REF!</f>
        <v>#REF!</v>
      </c>
      <c r="H166" s="34" t="e">
        <f aca="false">ROUND(G166*E166,2)</f>
        <v>#REF!</v>
      </c>
      <c r="I166" s="34"/>
      <c r="J166" s="34"/>
      <c r="K166" s="34"/>
      <c r="L166" s="34"/>
      <c r="M166" s="34"/>
      <c r="N166" s="34"/>
      <c r="O166" s="34"/>
      <c r="P166" s="34"/>
      <c r="Q166" s="42" t="e">
        <f aca="false">#REF!+#REF!+#REF!+#REF!+#REF!+#REF!+#REF!+#REF!+#REF!+#REF!</f>
        <v>#REF!</v>
      </c>
      <c r="R166" s="42" t="e">
        <f aca="false">#REF!+#REF!+#REF!+#REF!+#REF!+#REF!+#REF!+#REF!+#REF!+#REF!</f>
        <v>#REF!</v>
      </c>
      <c r="S166" s="43" t="e">
        <f aca="false">R166/F166</f>
        <v>#REF!</v>
      </c>
      <c r="T166" s="34" t="e">
        <f aca="false">D166-Q166</f>
        <v>#REF!</v>
      </c>
      <c r="U166" s="34" t="e">
        <f aca="false">F166-R166</f>
        <v>#REF!</v>
      </c>
      <c r="V166" s="43" t="e">
        <f aca="false">1-S166</f>
        <v>#REF!</v>
      </c>
      <c r="W166" s="42" t="e">
        <f aca="false">#REF!+#REF!+#REF!+#REF!+#REF!+#REF!+#REF!+#REF!+#REF!+#REF!</f>
        <v>#REF!</v>
      </c>
      <c r="X166" s="42" t="e">
        <f aca="false">#REF!+#REF!+#REF!+#REF!+#REF!+#REF!+#REF!+#REF!+#REF!+#REF!</f>
        <v>#REF!</v>
      </c>
      <c r="Y166" s="42" t="e">
        <f aca="false">#REF!+#REF!+#REF!+#REF!+#REF!+#REF!+#REF!+#REF!+#REF!+#REF!</f>
        <v>#REF!</v>
      </c>
      <c r="Z166" s="42" t="e">
        <f aca="false">#REF!+#REF!+#REF!+#REF!+#REF!+#REF!+#REF!+#REF!+#REF!+#REF!</f>
        <v>#REF!</v>
      </c>
    </row>
    <row r="167" s="35" customFormat="true" ht="24" hidden="false" customHeight="false" outlineLevel="0" collapsed="false">
      <c r="A167" s="36" t="s">
        <v>298</v>
      </c>
      <c r="B167" s="37" t="s">
        <v>299</v>
      </c>
      <c r="C167" s="38" t="s">
        <v>22</v>
      </c>
      <c r="D167" s="39" t="n">
        <v>60</v>
      </c>
      <c r="E167" s="39" t="n">
        <v>26.44</v>
      </c>
      <c r="F167" s="40" t="n">
        <f aca="false">ROUND(E167*D167,2)</f>
        <v>1586.4</v>
      </c>
      <c r="G167" s="73" t="e">
        <f aca="false">#REF!</f>
        <v>#REF!</v>
      </c>
      <c r="H167" s="34" t="e">
        <f aca="false">ROUND(G167*E167,2)</f>
        <v>#REF!</v>
      </c>
      <c r="I167" s="34"/>
      <c r="J167" s="34"/>
      <c r="K167" s="34"/>
      <c r="L167" s="34"/>
      <c r="M167" s="34"/>
      <c r="N167" s="34"/>
      <c r="O167" s="34"/>
      <c r="P167" s="34"/>
      <c r="Q167" s="42" t="e">
        <f aca="false">#REF!+#REF!+#REF!+#REF!+#REF!+#REF!+#REF!+#REF!+#REF!+#REF!</f>
        <v>#REF!</v>
      </c>
      <c r="R167" s="42" t="e">
        <f aca="false">#REF!+#REF!+#REF!+#REF!+#REF!+#REF!+#REF!+#REF!+#REF!+#REF!</f>
        <v>#REF!</v>
      </c>
      <c r="S167" s="43" t="e">
        <f aca="false">R167/F167</f>
        <v>#REF!</v>
      </c>
      <c r="T167" s="34" t="e">
        <f aca="false">D167-Q167</f>
        <v>#REF!</v>
      </c>
      <c r="U167" s="34" t="e">
        <f aca="false">F167-R167</f>
        <v>#REF!</v>
      </c>
      <c r="V167" s="43" t="e">
        <f aca="false">1-S167</f>
        <v>#REF!</v>
      </c>
      <c r="W167" s="42" t="e">
        <f aca="false">#REF!+#REF!+#REF!+#REF!+#REF!+#REF!+#REF!+#REF!+#REF!+#REF!</f>
        <v>#REF!</v>
      </c>
      <c r="X167" s="42" t="e">
        <f aca="false">#REF!+#REF!+#REF!+#REF!+#REF!+#REF!+#REF!+#REF!+#REF!+#REF!</f>
        <v>#REF!</v>
      </c>
      <c r="Y167" s="42" t="e">
        <f aca="false">#REF!+#REF!+#REF!+#REF!+#REF!+#REF!+#REF!+#REF!+#REF!+#REF!</f>
        <v>#REF!</v>
      </c>
      <c r="Z167" s="42" t="e">
        <f aca="false">#REF!+#REF!+#REF!+#REF!+#REF!+#REF!+#REF!+#REF!+#REF!+#REF!</f>
        <v>#REF!</v>
      </c>
    </row>
    <row r="168" s="35" customFormat="true" ht="24" hidden="false" customHeight="false" outlineLevel="0" collapsed="false">
      <c r="A168" s="36" t="s">
        <v>300</v>
      </c>
      <c r="B168" s="37" t="s">
        <v>301</v>
      </c>
      <c r="C168" s="38" t="s">
        <v>34</v>
      </c>
      <c r="D168" s="39" t="n">
        <v>100</v>
      </c>
      <c r="E168" s="39" t="n">
        <v>36.09</v>
      </c>
      <c r="F168" s="40" t="n">
        <f aca="false">ROUND(E168*D168,2)</f>
        <v>3609</v>
      </c>
      <c r="G168" s="73" t="e">
        <f aca="false">#REF!</f>
        <v>#REF!</v>
      </c>
      <c r="H168" s="34" t="e">
        <f aca="false">ROUND(G168*E168,2)</f>
        <v>#REF!</v>
      </c>
      <c r="I168" s="34"/>
      <c r="J168" s="34"/>
      <c r="K168" s="34"/>
      <c r="L168" s="34"/>
      <c r="M168" s="34"/>
      <c r="N168" s="34"/>
      <c r="O168" s="34"/>
      <c r="P168" s="34"/>
      <c r="Q168" s="42" t="e">
        <f aca="false">#REF!+#REF!+#REF!+#REF!+#REF!+#REF!+#REF!+#REF!+#REF!+#REF!</f>
        <v>#REF!</v>
      </c>
      <c r="R168" s="42" t="e">
        <f aca="false">#REF!+#REF!+#REF!+#REF!+#REF!+#REF!+#REF!+#REF!+#REF!+#REF!</f>
        <v>#REF!</v>
      </c>
      <c r="S168" s="43" t="e">
        <f aca="false">R168/F168</f>
        <v>#REF!</v>
      </c>
      <c r="T168" s="34" t="e">
        <f aca="false">D168-Q168</f>
        <v>#REF!</v>
      </c>
      <c r="U168" s="34" t="e">
        <f aca="false">F168-R168</f>
        <v>#REF!</v>
      </c>
      <c r="V168" s="43" t="e">
        <f aca="false">1-S168</f>
        <v>#REF!</v>
      </c>
      <c r="W168" s="42" t="e">
        <f aca="false">#REF!+#REF!+#REF!+#REF!+#REF!+#REF!+#REF!+#REF!+#REF!+#REF!</f>
        <v>#REF!</v>
      </c>
      <c r="X168" s="42" t="e">
        <f aca="false">#REF!+#REF!+#REF!+#REF!+#REF!+#REF!+#REF!+#REF!+#REF!+#REF!</f>
        <v>#REF!</v>
      </c>
      <c r="Y168" s="42" t="e">
        <f aca="false">#REF!+#REF!+#REF!+#REF!+#REF!+#REF!+#REF!+#REF!+#REF!+#REF!</f>
        <v>#REF!</v>
      </c>
      <c r="Z168" s="42" t="e">
        <f aca="false">#REF!+#REF!+#REF!+#REF!+#REF!+#REF!+#REF!+#REF!+#REF!+#REF!</f>
        <v>#REF!</v>
      </c>
    </row>
    <row r="169" s="35" customFormat="true" ht="12" hidden="false" customHeight="false" outlineLevel="0" collapsed="false">
      <c r="A169" s="36" t="s">
        <v>302</v>
      </c>
      <c r="B169" s="37" t="s">
        <v>303</v>
      </c>
      <c r="C169" s="38" t="s">
        <v>22</v>
      </c>
      <c r="D169" s="39" t="n">
        <v>140</v>
      </c>
      <c r="E169" s="39" t="n">
        <v>3.99</v>
      </c>
      <c r="F169" s="40" t="n">
        <f aca="false">ROUND(E169*D169,2)</f>
        <v>558.6</v>
      </c>
      <c r="G169" s="73" t="e">
        <f aca="false">#REF!</f>
        <v>#REF!</v>
      </c>
      <c r="H169" s="34" t="e">
        <f aca="false">ROUND(G169*E169,2)</f>
        <v>#REF!</v>
      </c>
      <c r="I169" s="34"/>
      <c r="J169" s="34"/>
      <c r="K169" s="34"/>
      <c r="L169" s="34"/>
      <c r="M169" s="34"/>
      <c r="N169" s="34"/>
      <c r="O169" s="34"/>
      <c r="P169" s="34"/>
      <c r="Q169" s="42" t="e">
        <f aca="false">#REF!+#REF!+#REF!+#REF!+#REF!+#REF!+#REF!+#REF!+#REF!+#REF!</f>
        <v>#REF!</v>
      </c>
      <c r="R169" s="42" t="e">
        <f aca="false">#REF!+#REF!+#REF!+#REF!+#REF!+#REF!+#REF!+#REF!+#REF!+#REF!</f>
        <v>#REF!</v>
      </c>
      <c r="S169" s="43" t="e">
        <f aca="false">R169/F169</f>
        <v>#REF!</v>
      </c>
      <c r="T169" s="34" t="e">
        <f aca="false">D169-Q169</f>
        <v>#REF!</v>
      </c>
      <c r="U169" s="34" t="e">
        <f aca="false">F169-R169</f>
        <v>#REF!</v>
      </c>
      <c r="V169" s="43" t="e">
        <f aca="false">1-S169</f>
        <v>#REF!</v>
      </c>
      <c r="W169" s="42" t="e">
        <f aca="false">#REF!+#REF!+#REF!+#REF!+#REF!+#REF!+#REF!+#REF!+#REF!+#REF!</f>
        <v>#REF!</v>
      </c>
      <c r="X169" s="42" t="e">
        <f aca="false">#REF!+#REF!+#REF!+#REF!+#REF!+#REF!+#REF!+#REF!+#REF!+#REF!</f>
        <v>#REF!</v>
      </c>
      <c r="Y169" s="42" t="e">
        <f aca="false">#REF!+#REF!+#REF!+#REF!+#REF!+#REF!+#REF!+#REF!+#REF!+#REF!</f>
        <v>#REF!</v>
      </c>
      <c r="Z169" s="42" t="e">
        <f aca="false">#REF!+#REF!+#REF!+#REF!+#REF!+#REF!+#REF!+#REF!+#REF!+#REF!</f>
        <v>#REF!</v>
      </c>
    </row>
    <row r="170" s="35" customFormat="true" ht="12" hidden="false" customHeight="false" outlineLevel="0" collapsed="false">
      <c r="A170" s="36" t="s">
        <v>304</v>
      </c>
      <c r="B170" s="37" t="s">
        <v>305</v>
      </c>
      <c r="C170" s="95" t="s">
        <v>22</v>
      </c>
      <c r="D170" s="39" t="n">
        <v>140</v>
      </c>
      <c r="E170" s="39" t="n">
        <v>19.51</v>
      </c>
      <c r="F170" s="40" t="n">
        <f aca="false">ROUND(E170*D170,2)</f>
        <v>2731.4</v>
      </c>
      <c r="G170" s="73" t="e">
        <f aca="false">#REF!</f>
        <v>#REF!</v>
      </c>
      <c r="H170" s="34" t="e">
        <f aca="false">ROUND(G170*E170,2)</f>
        <v>#REF!</v>
      </c>
      <c r="I170" s="34"/>
      <c r="J170" s="34"/>
      <c r="K170" s="34"/>
      <c r="L170" s="34"/>
      <c r="M170" s="34"/>
      <c r="N170" s="34"/>
      <c r="O170" s="34"/>
      <c r="P170" s="34"/>
      <c r="Q170" s="42" t="e">
        <f aca="false">#REF!+#REF!+#REF!+#REF!+#REF!+#REF!+#REF!+#REF!+#REF!+#REF!</f>
        <v>#REF!</v>
      </c>
      <c r="R170" s="42" t="e">
        <f aca="false">#REF!+#REF!+#REF!+#REF!+#REF!+#REF!+#REF!+#REF!+#REF!+#REF!</f>
        <v>#REF!</v>
      </c>
      <c r="S170" s="43" t="e">
        <f aca="false">R170/F170</f>
        <v>#REF!</v>
      </c>
      <c r="T170" s="34" t="e">
        <f aca="false">D170-Q170</f>
        <v>#REF!</v>
      </c>
      <c r="U170" s="34" t="e">
        <f aca="false">F170-R170</f>
        <v>#REF!</v>
      </c>
      <c r="V170" s="43" t="e">
        <f aca="false">1-S170</f>
        <v>#REF!</v>
      </c>
      <c r="W170" s="42" t="e">
        <f aca="false">#REF!+#REF!+#REF!+#REF!+#REF!+#REF!+#REF!+#REF!+#REF!+#REF!</f>
        <v>#REF!</v>
      </c>
      <c r="X170" s="42" t="e">
        <f aca="false">#REF!+#REF!+#REF!+#REF!+#REF!+#REF!+#REF!+#REF!+#REF!+#REF!</f>
        <v>#REF!</v>
      </c>
      <c r="Y170" s="42" t="e">
        <f aca="false">#REF!+#REF!+#REF!+#REF!+#REF!+#REF!+#REF!+#REF!+#REF!+#REF!</f>
        <v>#REF!</v>
      </c>
      <c r="Z170" s="42" t="e">
        <f aca="false">#REF!+#REF!+#REF!+#REF!+#REF!+#REF!+#REF!+#REF!+#REF!+#REF!</f>
        <v>#REF!</v>
      </c>
    </row>
    <row r="171" s="35" customFormat="true" ht="24" hidden="false" customHeight="false" outlineLevel="0" collapsed="false">
      <c r="A171" s="36" t="s">
        <v>306</v>
      </c>
      <c r="B171" s="37" t="s">
        <v>307</v>
      </c>
      <c r="C171" s="38" t="s">
        <v>34</v>
      </c>
      <c r="D171" s="39" t="n">
        <v>35</v>
      </c>
      <c r="E171" s="39" t="n">
        <v>35.13</v>
      </c>
      <c r="F171" s="40" t="n">
        <f aca="false">ROUND(E171*D171,2)</f>
        <v>1229.55</v>
      </c>
      <c r="G171" s="73" t="e">
        <f aca="false">#REF!</f>
        <v>#REF!</v>
      </c>
      <c r="H171" s="34" t="e">
        <f aca="false">ROUND(G171*E171,2)</f>
        <v>#REF!</v>
      </c>
      <c r="I171" s="34"/>
      <c r="J171" s="34"/>
      <c r="K171" s="34"/>
      <c r="L171" s="34"/>
      <c r="M171" s="34"/>
      <c r="N171" s="34"/>
      <c r="O171" s="34"/>
      <c r="P171" s="34"/>
      <c r="Q171" s="42" t="e">
        <f aca="false">#REF!+#REF!+#REF!+#REF!+#REF!+#REF!+#REF!+#REF!+#REF!+#REF!</f>
        <v>#REF!</v>
      </c>
      <c r="R171" s="42" t="e">
        <f aca="false">#REF!+#REF!+#REF!+#REF!+#REF!+#REF!+#REF!+#REF!+#REF!+#REF!</f>
        <v>#REF!</v>
      </c>
      <c r="S171" s="43" t="e">
        <f aca="false">R171/F171</f>
        <v>#REF!</v>
      </c>
      <c r="T171" s="34" t="e">
        <f aca="false">D171-Q171</f>
        <v>#REF!</v>
      </c>
      <c r="U171" s="34" t="e">
        <f aca="false">F171-R171</f>
        <v>#REF!</v>
      </c>
      <c r="V171" s="43" t="e">
        <f aca="false">1-S171</f>
        <v>#REF!</v>
      </c>
      <c r="W171" s="42" t="e">
        <f aca="false">#REF!+#REF!+#REF!+#REF!+#REF!+#REF!+#REF!+#REF!+#REF!+#REF!</f>
        <v>#REF!</v>
      </c>
      <c r="X171" s="42" t="e">
        <f aca="false">#REF!+#REF!+#REF!+#REF!+#REF!+#REF!+#REF!+#REF!+#REF!+#REF!</f>
        <v>#REF!</v>
      </c>
      <c r="Y171" s="42" t="e">
        <f aca="false">#REF!+#REF!+#REF!+#REF!+#REF!+#REF!+#REF!+#REF!+#REF!+#REF!</f>
        <v>#REF!</v>
      </c>
      <c r="Z171" s="42" t="e">
        <f aca="false">#REF!+#REF!+#REF!+#REF!+#REF!+#REF!+#REF!+#REF!+#REF!+#REF!</f>
        <v>#REF!</v>
      </c>
    </row>
    <row r="172" s="35" customFormat="true" ht="12" hidden="false" customHeight="false" outlineLevel="0" collapsed="false">
      <c r="A172" s="36" t="s">
        <v>308</v>
      </c>
      <c r="B172" s="37" t="s">
        <v>159</v>
      </c>
      <c r="C172" s="38" t="s">
        <v>34</v>
      </c>
      <c r="D172" s="39" t="n">
        <v>30</v>
      </c>
      <c r="E172" s="39" t="n">
        <v>2.9</v>
      </c>
      <c r="F172" s="40" t="n">
        <f aca="false">ROUND(E172*D172,2)</f>
        <v>87</v>
      </c>
      <c r="G172" s="73" t="e">
        <f aca="false">#REF!</f>
        <v>#REF!</v>
      </c>
      <c r="H172" s="34" t="e">
        <f aca="false">ROUND(G172*E172,2)</f>
        <v>#REF!</v>
      </c>
      <c r="I172" s="34"/>
      <c r="J172" s="34"/>
      <c r="K172" s="34"/>
      <c r="L172" s="34"/>
      <c r="M172" s="34"/>
      <c r="N172" s="34"/>
      <c r="O172" s="34"/>
      <c r="P172" s="34"/>
      <c r="Q172" s="42" t="e">
        <f aca="false">#REF!+#REF!+#REF!+#REF!+#REF!+#REF!+#REF!+#REF!+#REF!+#REF!</f>
        <v>#REF!</v>
      </c>
      <c r="R172" s="42" t="e">
        <f aca="false">#REF!+#REF!+#REF!+#REF!+#REF!+#REF!+#REF!+#REF!+#REF!+#REF!</f>
        <v>#REF!</v>
      </c>
      <c r="S172" s="43" t="e">
        <f aca="false">R172/F172</f>
        <v>#REF!</v>
      </c>
      <c r="T172" s="34" t="e">
        <f aca="false">D172-Q172</f>
        <v>#REF!</v>
      </c>
      <c r="U172" s="34" t="e">
        <f aca="false">F172-R172</f>
        <v>#REF!</v>
      </c>
      <c r="V172" s="43" t="e">
        <f aca="false">1-S172</f>
        <v>#REF!</v>
      </c>
      <c r="W172" s="42" t="e">
        <f aca="false">#REF!+#REF!+#REF!+#REF!+#REF!+#REF!+#REF!+#REF!+#REF!+#REF!</f>
        <v>#REF!</v>
      </c>
      <c r="X172" s="42" t="e">
        <f aca="false">#REF!+#REF!+#REF!+#REF!+#REF!+#REF!+#REF!+#REF!+#REF!+#REF!</f>
        <v>#REF!</v>
      </c>
      <c r="Y172" s="42" t="e">
        <f aca="false">#REF!+#REF!+#REF!+#REF!+#REF!+#REF!+#REF!+#REF!+#REF!+#REF!</f>
        <v>#REF!</v>
      </c>
      <c r="Z172" s="42" t="e">
        <f aca="false">#REF!+#REF!+#REF!+#REF!+#REF!+#REF!+#REF!+#REF!+#REF!+#REF!</f>
        <v>#REF!</v>
      </c>
    </row>
    <row r="173" s="35" customFormat="true" ht="24" hidden="false" customHeight="false" outlineLevel="0" collapsed="false">
      <c r="A173" s="36" t="s">
        <v>309</v>
      </c>
      <c r="B173" s="37" t="s">
        <v>310</v>
      </c>
      <c r="C173" s="38" t="s">
        <v>311</v>
      </c>
      <c r="D173" s="39" t="n">
        <v>2</v>
      </c>
      <c r="E173" s="39" t="n">
        <v>2021.52</v>
      </c>
      <c r="F173" s="40" t="n">
        <f aca="false">ROUND(E173*D173,2)</f>
        <v>4043.04</v>
      </c>
      <c r="G173" s="73" t="e">
        <f aca="false">#REF!</f>
        <v>#REF!</v>
      </c>
      <c r="H173" s="34" t="e">
        <f aca="false">ROUND(G173*E173,2)</f>
        <v>#REF!</v>
      </c>
      <c r="I173" s="34"/>
      <c r="J173" s="34"/>
      <c r="K173" s="34"/>
      <c r="L173" s="34"/>
      <c r="M173" s="34"/>
      <c r="N173" s="34"/>
      <c r="O173" s="34"/>
      <c r="P173" s="34"/>
      <c r="Q173" s="42" t="e">
        <f aca="false">#REF!+#REF!+#REF!+#REF!+#REF!+#REF!+#REF!+#REF!+#REF!+#REF!</f>
        <v>#REF!</v>
      </c>
      <c r="R173" s="42" t="e">
        <f aca="false">#REF!+#REF!+#REF!+#REF!+#REF!+#REF!+#REF!+#REF!+#REF!+#REF!</f>
        <v>#REF!</v>
      </c>
      <c r="S173" s="43" t="e">
        <f aca="false">R173/F173</f>
        <v>#REF!</v>
      </c>
      <c r="T173" s="34" t="e">
        <f aca="false">D173-Q173</f>
        <v>#REF!</v>
      </c>
      <c r="U173" s="34" t="e">
        <f aca="false">F173-R173</f>
        <v>#REF!</v>
      </c>
      <c r="V173" s="43" t="e">
        <f aca="false">1-S173</f>
        <v>#REF!</v>
      </c>
      <c r="W173" s="42" t="e">
        <f aca="false">#REF!+#REF!+#REF!+#REF!+#REF!+#REF!+#REF!+#REF!+#REF!+#REF!</f>
        <v>#REF!</v>
      </c>
      <c r="X173" s="42" t="e">
        <f aca="false">#REF!+#REF!+#REF!+#REF!+#REF!+#REF!+#REF!+#REF!+#REF!+#REF!</f>
        <v>#REF!</v>
      </c>
      <c r="Y173" s="42" t="e">
        <f aca="false">#REF!+#REF!+#REF!+#REF!+#REF!+#REF!+#REF!+#REF!+#REF!+#REF!</f>
        <v>#REF!</v>
      </c>
      <c r="Z173" s="42" t="e">
        <f aca="false">#REF!+#REF!+#REF!+#REF!+#REF!+#REF!+#REF!+#REF!+#REF!+#REF!</f>
        <v>#REF!</v>
      </c>
    </row>
    <row r="174" s="35" customFormat="true" ht="12" hidden="false" customHeight="false" outlineLevel="0" collapsed="false">
      <c r="A174" s="36" t="s">
        <v>312</v>
      </c>
      <c r="B174" s="37" t="s">
        <v>313</v>
      </c>
      <c r="C174" s="38" t="s">
        <v>34</v>
      </c>
      <c r="D174" s="39" t="n">
        <v>18</v>
      </c>
      <c r="E174" s="39" t="n">
        <v>237.85</v>
      </c>
      <c r="F174" s="40" t="n">
        <f aca="false">ROUND(E174*D174,2)</f>
        <v>4281.3</v>
      </c>
      <c r="G174" s="73" t="e">
        <f aca="false">#REF!</f>
        <v>#REF!</v>
      </c>
      <c r="H174" s="34" t="e">
        <f aca="false">ROUND(G174*E174,2)</f>
        <v>#REF!</v>
      </c>
      <c r="I174" s="34"/>
      <c r="J174" s="34"/>
      <c r="K174" s="34"/>
      <c r="L174" s="34"/>
      <c r="M174" s="34"/>
      <c r="N174" s="34"/>
      <c r="O174" s="34"/>
      <c r="P174" s="34"/>
      <c r="Q174" s="42" t="e">
        <f aca="false">#REF!+#REF!+#REF!+#REF!+#REF!+#REF!+#REF!+#REF!+#REF!+#REF!</f>
        <v>#REF!</v>
      </c>
      <c r="R174" s="42" t="e">
        <f aca="false">#REF!+#REF!+#REF!+#REF!+#REF!+#REF!+#REF!+#REF!+#REF!+#REF!</f>
        <v>#REF!</v>
      </c>
      <c r="S174" s="43" t="e">
        <f aca="false">R174/F174</f>
        <v>#REF!</v>
      </c>
      <c r="T174" s="34" t="e">
        <f aca="false">D174-Q174</f>
        <v>#REF!</v>
      </c>
      <c r="U174" s="34" t="e">
        <f aca="false">F174-R174</f>
        <v>#REF!</v>
      </c>
      <c r="V174" s="43" t="e">
        <f aca="false">1-S174</f>
        <v>#REF!</v>
      </c>
      <c r="W174" s="42" t="e">
        <f aca="false">#REF!+#REF!+#REF!+#REF!+#REF!+#REF!+#REF!+#REF!+#REF!+#REF!</f>
        <v>#REF!</v>
      </c>
      <c r="X174" s="42" t="e">
        <f aca="false">#REF!+#REF!+#REF!+#REF!+#REF!+#REF!+#REF!+#REF!+#REF!+#REF!</f>
        <v>#REF!</v>
      </c>
      <c r="Y174" s="42" t="e">
        <f aca="false">#REF!+#REF!+#REF!+#REF!+#REF!+#REF!+#REF!+#REF!+#REF!+#REF!</f>
        <v>#REF!</v>
      </c>
      <c r="Z174" s="42" t="e">
        <f aca="false">#REF!+#REF!+#REF!+#REF!+#REF!+#REF!+#REF!+#REF!+#REF!+#REF!</f>
        <v>#REF!</v>
      </c>
    </row>
    <row r="175" s="35" customFormat="true" ht="12" hidden="false" customHeight="false" outlineLevel="0" collapsed="false">
      <c r="A175" s="36" t="s">
        <v>314</v>
      </c>
      <c r="B175" s="37" t="s">
        <v>315</v>
      </c>
      <c r="C175" s="38" t="s">
        <v>34</v>
      </c>
      <c r="D175" s="39" t="n">
        <v>30</v>
      </c>
      <c r="E175" s="39" t="n">
        <v>217.74</v>
      </c>
      <c r="F175" s="40" t="n">
        <f aca="false">ROUND(E175*D175,2)</f>
        <v>6532.2</v>
      </c>
      <c r="G175" s="73" t="e">
        <f aca="false">#REF!</f>
        <v>#REF!</v>
      </c>
      <c r="H175" s="34" t="e">
        <f aca="false">ROUND(G175*E175,2)</f>
        <v>#REF!</v>
      </c>
      <c r="I175" s="34"/>
      <c r="J175" s="34"/>
      <c r="K175" s="34"/>
      <c r="L175" s="34"/>
      <c r="M175" s="34"/>
      <c r="N175" s="34"/>
      <c r="O175" s="34"/>
      <c r="P175" s="34"/>
      <c r="Q175" s="42" t="e">
        <f aca="false">#REF!+#REF!+#REF!+#REF!+#REF!+#REF!+#REF!+#REF!+#REF!+#REF!</f>
        <v>#REF!</v>
      </c>
      <c r="R175" s="42" t="e">
        <f aca="false">#REF!+#REF!+#REF!+#REF!+#REF!+#REF!+#REF!+#REF!+#REF!+#REF!</f>
        <v>#REF!</v>
      </c>
      <c r="S175" s="43" t="e">
        <f aca="false">R175/F175</f>
        <v>#REF!</v>
      </c>
      <c r="T175" s="34" t="e">
        <f aca="false">D175-Q175</f>
        <v>#REF!</v>
      </c>
      <c r="U175" s="34" t="e">
        <f aca="false">F175-R175</f>
        <v>#REF!</v>
      </c>
      <c r="V175" s="43" t="e">
        <f aca="false">1-S175</f>
        <v>#REF!</v>
      </c>
      <c r="W175" s="42" t="e">
        <f aca="false">#REF!+#REF!+#REF!+#REF!+#REF!+#REF!+#REF!+#REF!+#REF!+#REF!</f>
        <v>#REF!</v>
      </c>
      <c r="X175" s="42" t="e">
        <f aca="false">#REF!+#REF!+#REF!+#REF!+#REF!+#REF!+#REF!+#REF!+#REF!+#REF!</f>
        <v>#REF!</v>
      </c>
      <c r="Y175" s="42" t="e">
        <f aca="false">#REF!+#REF!+#REF!+#REF!+#REF!+#REF!+#REF!+#REF!+#REF!+#REF!</f>
        <v>#REF!</v>
      </c>
      <c r="Z175" s="42" t="e">
        <f aca="false">#REF!+#REF!+#REF!+#REF!+#REF!+#REF!+#REF!+#REF!+#REF!+#REF!</f>
        <v>#REF!</v>
      </c>
    </row>
    <row r="176" s="35" customFormat="true" ht="12" hidden="false" customHeight="false" outlineLevel="0" collapsed="false">
      <c r="A176" s="36" t="s">
        <v>316</v>
      </c>
      <c r="B176" s="37" t="s">
        <v>317</v>
      </c>
      <c r="C176" s="38" t="s">
        <v>22</v>
      </c>
      <c r="D176" s="39" t="n">
        <v>12</v>
      </c>
      <c r="E176" s="39" t="n">
        <v>12.85</v>
      </c>
      <c r="F176" s="40" t="n">
        <f aca="false">ROUND(E176*D176,2)</f>
        <v>154.2</v>
      </c>
      <c r="G176" s="73" t="e">
        <f aca="false">#REF!</f>
        <v>#REF!</v>
      </c>
      <c r="H176" s="34" t="e">
        <f aca="false">ROUND(G176*E176,2)</f>
        <v>#REF!</v>
      </c>
      <c r="I176" s="34"/>
      <c r="J176" s="34"/>
      <c r="K176" s="34"/>
      <c r="L176" s="34"/>
      <c r="M176" s="34"/>
      <c r="N176" s="34"/>
      <c r="O176" s="34"/>
      <c r="P176" s="34"/>
      <c r="Q176" s="42" t="e">
        <f aca="false">#REF!+#REF!+#REF!+#REF!+#REF!+#REF!+#REF!+#REF!+#REF!+#REF!</f>
        <v>#REF!</v>
      </c>
      <c r="R176" s="42" t="e">
        <f aca="false">#REF!+#REF!+#REF!+#REF!+#REF!+#REF!+#REF!+#REF!+#REF!+#REF!</f>
        <v>#REF!</v>
      </c>
      <c r="S176" s="43" t="e">
        <f aca="false">R176/F176</f>
        <v>#REF!</v>
      </c>
      <c r="T176" s="34" t="e">
        <f aca="false">D176-Q176</f>
        <v>#REF!</v>
      </c>
      <c r="U176" s="34" t="e">
        <f aca="false">F176-R176</f>
        <v>#REF!</v>
      </c>
      <c r="V176" s="43" t="e">
        <f aca="false">1-S176</f>
        <v>#REF!</v>
      </c>
      <c r="W176" s="42" t="e">
        <f aca="false">#REF!+#REF!+#REF!+#REF!+#REF!+#REF!+#REF!+#REF!+#REF!+#REF!</f>
        <v>#REF!</v>
      </c>
      <c r="X176" s="42" t="e">
        <f aca="false">#REF!+#REF!+#REF!+#REF!+#REF!+#REF!+#REF!+#REF!+#REF!+#REF!</f>
        <v>#REF!</v>
      </c>
      <c r="Y176" s="42" t="e">
        <f aca="false">#REF!+#REF!+#REF!+#REF!+#REF!+#REF!+#REF!+#REF!+#REF!+#REF!</f>
        <v>#REF!</v>
      </c>
      <c r="Z176" s="42" t="e">
        <f aca="false">#REF!+#REF!+#REF!+#REF!+#REF!+#REF!+#REF!+#REF!+#REF!+#REF!</f>
        <v>#REF!</v>
      </c>
    </row>
    <row r="177" s="35" customFormat="true" ht="12" hidden="false" customHeight="false" outlineLevel="0" collapsed="false">
      <c r="A177" s="36" t="s">
        <v>318</v>
      </c>
      <c r="B177" s="37" t="s">
        <v>319</v>
      </c>
      <c r="C177" s="38" t="s">
        <v>22</v>
      </c>
      <c r="D177" s="39" t="n">
        <v>140</v>
      </c>
      <c r="E177" s="39" t="n">
        <v>10.65</v>
      </c>
      <c r="F177" s="40" t="n">
        <f aca="false">ROUND(E177*D177,2)</f>
        <v>1491</v>
      </c>
      <c r="G177" s="73" t="e">
        <f aca="false">#REF!</f>
        <v>#REF!</v>
      </c>
      <c r="H177" s="34" t="e">
        <f aca="false">ROUND(G177*E177,2)</f>
        <v>#REF!</v>
      </c>
      <c r="I177" s="34"/>
      <c r="J177" s="34"/>
      <c r="K177" s="34"/>
      <c r="L177" s="34"/>
      <c r="M177" s="34"/>
      <c r="N177" s="34"/>
      <c r="O177" s="34"/>
      <c r="P177" s="34"/>
      <c r="Q177" s="42" t="e">
        <f aca="false">#REF!+#REF!+#REF!+#REF!+#REF!+#REF!+#REF!+#REF!+#REF!+#REF!</f>
        <v>#REF!</v>
      </c>
      <c r="R177" s="42" t="e">
        <f aca="false">#REF!+#REF!+#REF!+#REF!+#REF!+#REF!+#REF!+#REF!+#REF!+#REF!</f>
        <v>#REF!</v>
      </c>
      <c r="S177" s="43" t="e">
        <f aca="false">R177/F177</f>
        <v>#REF!</v>
      </c>
      <c r="T177" s="34" t="e">
        <f aca="false">D177-Q177</f>
        <v>#REF!</v>
      </c>
      <c r="U177" s="34" t="e">
        <f aca="false">F177-R177</f>
        <v>#REF!</v>
      </c>
      <c r="V177" s="43" t="e">
        <f aca="false">1-S177</f>
        <v>#REF!</v>
      </c>
      <c r="W177" s="42" t="e">
        <f aca="false">#REF!+#REF!+#REF!+#REF!+#REF!+#REF!+#REF!+#REF!+#REF!+#REF!</f>
        <v>#REF!</v>
      </c>
      <c r="X177" s="42" t="e">
        <f aca="false">#REF!+#REF!+#REF!+#REF!+#REF!+#REF!+#REF!+#REF!+#REF!+#REF!</f>
        <v>#REF!</v>
      </c>
      <c r="Y177" s="42" t="e">
        <f aca="false">#REF!+#REF!+#REF!+#REF!+#REF!+#REF!+#REF!+#REF!+#REF!+#REF!</f>
        <v>#REF!</v>
      </c>
      <c r="Z177" s="42" t="e">
        <f aca="false">#REF!+#REF!+#REF!+#REF!+#REF!+#REF!+#REF!+#REF!+#REF!+#REF!</f>
        <v>#REF!</v>
      </c>
    </row>
    <row r="178" s="35" customFormat="true" ht="12" hidden="false" customHeight="false" outlineLevel="0" collapsed="false">
      <c r="A178" s="36" t="s">
        <v>320</v>
      </c>
      <c r="B178" s="37" t="s">
        <v>321</v>
      </c>
      <c r="C178" s="38" t="s">
        <v>22</v>
      </c>
      <c r="D178" s="39" t="n">
        <v>15</v>
      </c>
      <c r="E178" s="39" t="n">
        <v>12.88</v>
      </c>
      <c r="F178" s="40" t="n">
        <f aca="false">ROUND(E178*D178,2)</f>
        <v>193.2</v>
      </c>
      <c r="G178" s="73" t="e">
        <f aca="false">#REF!</f>
        <v>#REF!</v>
      </c>
      <c r="H178" s="34" t="e">
        <f aca="false">ROUND(G178*E178,2)</f>
        <v>#REF!</v>
      </c>
      <c r="I178" s="34"/>
      <c r="J178" s="34"/>
      <c r="K178" s="34"/>
      <c r="L178" s="34"/>
      <c r="M178" s="34"/>
      <c r="N178" s="34"/>
      <c r="O178" s="34"/>
      <c r="P178" s="34"/>
      <c r="Q178" s="42" t="e">
        <f aca="false">#REF!+#REF!+#REF!+#REF!+#REF!+#REF!+#REF!+#REF!+#REF!+#REF!</f>
        <v>#REF!</v>
      </c>
      <c r="R178" s="42" t="e">
        <f aca="false">#REF!+#REF!+#REF!+#REF!+#REF!+#REF!+#REF!+#REF!+#REF!+#REF!</f>
        <v>#REF!</v>
      </c>
      <c r="S178" s="43" t="e">
        <f aca="false">R178/F178</f>
        <v>#REF!</v>
      </c>
      <c r="T178" s="34" t="e">
        <f aca="false">D178-Q178</f>
        <v>#REF!</v>
      </c>
      <c r="U178" s="34" t="e">
        <f aca="false">F178-R178</f>
        <v>#REF!</v>
      </c>
      <c r="V178" s="43" t="e">
        <f aca="false">1-S178</f>
        <v>#REF!</v>
      </c>
      <c r="W178" s="42" t="e">
        <f aca="false">#REF!+#REF!+#REF!+#REF!+#REF!+#REF!+#REF!+#REF!+#REF!+#REF!</f>
        <v>#REF!</v>
      </c>
      <c r="X178" s="42" t="e">
        <f aca="false">#REF!+#REF!+#REF!+#REF!+#REF!+#REF!+#REF!+#REF!+#REF!+#REF!</f>
        <v>#REF!</v>
      </c>
      <c r="Y178" s="42" t="e">
        <f aca="false">#REF!+#REF!+#REF!+#REF!+#REF!+#REF!+#REF!+#REF!+#REF!+#REF!</f>
        <v>#REF!</v>
      </c>
      <c r="Z178" s="42" t="e">
        <f aca="false">#REF!+#REF!+#REF!+#REF!+#REF!+#REF!+#REF!+#REF!+#REF!+#REF!</f>
        <v>#REF!</v>
      </c>
    </row>
    <row r="179" s="35" customFormat="true" ht="24" hidden="false" customHeight="false" outlineLevel="0" collapsed="false">
      <c r="A179" s="36" t="s">
        <v>322</v>
      </c>
      <c r="B179" s="37" t="s">
        <v>323</v>
      </c>
      <c r="C179" s="38" t="str">
        <f aca="false">C180</f>
        <v>m²</v>
      </c>
      <c r="D179" s="39" t="n">
        <v>370</v>
      </c>
      <c r="E179" s="39" t="n">
        <v>1.14</v>
      </c>
      <c r="F179" s="40" t="n">
        <f aca="false">ROUND(E179*D179,2)</f>
        <v>421.8</v>
      </c>
      <c r="G179" s="73"/>
      <c r="H179" s="34"/>
      <c r="I179" s="34"/>
      <c r="J179" s="34"/>
      <c r="K179" s="34"/>
      <c r="L179" s="34"/>
      <c r="M179" s="34"/>
      <c r="N179" s="34"/>
      <c r="O179" s="34"/>
      <c r="P179" s="34"/>
      <c r="Q179" s="42"/>
      <c r="R179" s="42"/>
      <c r="S179" s="43"/>
      <c r="T179" s="34"/>
      <c r="U179" s="34"/>
      <c r="V179" s="43"/>
      <c r="W179" s="42"/>
      <c r="X179" s="42"/>
      <c r="Y179" s="42"/>
      <c r="Z179" s="42"/>
    </row>
    <row r="180" s="35" customFormat="true" ht="12" hidden="false" customHeight="false" outlineLevel="0" collapsed="false">
      <c r="A180" s="36" t="s">
        <v>324</v>
      </c>
      <c r="B180" s="37" t="s">
        <v>163</v>
      </c>
      <c r="C180" s="38" t="s">
        <v>22</v>
      </c>
      <c r="D180" s="39" t="n">
        <v>200</v>
      </c>
      <c r="E180" s="39" t="n">
        <v>0.29</v>
      </c>
      <c r="F180" s="40" t="n">
        <f aca="false">ROUND(E180*D180,2)</f>
        <v>58</v>
      </c>
      <c r="G180" s="73" t="e">
        <f aca="false">#REF!</f>
        <v>#REF!</v>
      </c>
      <c r="H180" s="34" t="e">
        <f aca="false">ROUND(G180*E180,2)</f>
        <v>#REF!</v>
      </c>
      <c r="I180" s="34"/>
      <c r="J180" s="34"/>
      <c r="K180" s="34"/>
      <c r="L180" s="34"/>
      <c r="M180" s="34"/>
      <c r="N180" s="34"/>
      <c r="O180" s="34"/>
      <c r="P180" s="34"/>
      <c r="Q180" s="42" t="e">
        <f aca="false">#REF!+#REF!+#REF!+#REF!+#REF!+#REF!+#REF!+#REF!+#REF!+#REF!</f>
        <v>#REF!</v>
      </c>
      <c r="R180" s="42" t="e">
        <f aca="false">#REF!+#REF!+#REF!+#REF!+#REF!+#REF!+#REF!+#REF!+#REF!+#REF!</f>
        <v>#REF!</v>
      </c>
      <c r="S180" s="43" t="e">
        <f aca="false">R180/F180</f>
        <v>#REF!</v>
      </c>
      <c r="T180" s="34" t="e">
        <f aca="false">D180-Q180</f>
        <v>#REF!</v>
      </c>
      <c r="U180" s="34" t="e">
        <f aca="false">F180-R180</f>
        <v>#REF!</v>
      </c>
      <c r="V180" s="43" t="e">
        <f aca="false">1-S180</f>
        <v>#REF!</v>
      </c>
      <c r="W180" s="42" t="e">
        <f aca="false">#REF!+#REF!+#REF!+#REF!+#REF!+#REF!+#REF!+#REF!+#REF!+#REF!</f>
        <v>#REF!</v>
      </c>
      <c r="X180" s="42" t="e">
        <f aca="false">#REF!+#REF!+#REF!+#REF!+#REF!+#REF!+#REF!+#REF!+#REF!+#REF!</f>
        <v>#REF!</v>
      </c>
      <c r="Y180" s="42" t="e">
        <f aca="false">#REF!+#REF!+#REF!+#REF!+#REF!+#REF!+#REF!+#REF!+#REF!+#REF!</f>
        <v>#REF!</v>
      </c>
      <c r="Z180" s="42" t="e">
        <f aca="false">#REF!+#REF!+#REF!+#REF!+#REF!+#REF!+#REF!+#REF!+#REF!+#REF!</f>
        <v>#REF!</v>
      </c>
    </row>
    <row r="181" s="35" customFormat="true" ht="12" hidden="false" customHeight="false" outlineLevel="0" collapsed="false">
      <c r="A181" s="36" t="s">
        <v>325</v>
      </c>
      <c r="B181" s="74" t="s">
        <v>326</v>
      </c>
      <c r="C181" s="38" t="s">
        <v>22</v>
      </c>
      <c r="D181" s="39" t="n">
        <v>300</v>
      </c>
      <c r="E181" s="39" t="n">
        <v>9.4</v>
      </c>
      <c r="F181" s="40" t="n">
        <f aca="false">ROUND(E181*D181,2)</f>
        <v>2820</v>
      </c>
      <c r="G181" s="73" t="e">
        <f aca="false">#REF!</f>
        <v>#REF!</v>
      </c>
      <c r="H181" s="34" t="e">
        <f aca="false">ROUND(G181*E181,2)</f>
        <v>#REF!</v>
      </c>
      <c r="I181" s="34"/>
      <c r="J181" s="34"/>
      <c r="K181" s="34"/>
      <c r="L181" s="34"/>
      <c r="M181" s="34"/>
      <c r="N181" s="34"/>
      <c r="O181" s="34"/>
      <c r="P181" s="34"/>
      <c r="Q181" s="42" t="e">
        <f aca="false">#REF!+#REF!+#REF!+#REF!+#REF!+#REF!+#REF!+#REF!+#REF!+#REF!</f>
        <v>#REF!</v>
      </c>
      <c r="R181" s="42" t="e">
        <f aca="false">#REF!+#REF!+#REF!+#REF!+#REF!+#REF!+#REF!+#REF!+#REF!+#REF!</f>
        <v>#REF!</v>
      </c>
      <c r="S181" s="43" t="e">
        <f aca="false">R181/F181</f>
        <v>#REF!</v>
      </c>
      <c r="T181" s="34" t="e">
        <f aca="false">D181-Q181</f>
        <v>#REF!</v>
      </c>
      <c r="U181" s="34" t="e">
        <f aca="false">F181-R181</f>
        <v>#REF!</v>
      </c>
      <c r="V181" s="43" t="e">
        <f aca="false">1-S181</f>
        <v>#REF!</v>
      </c>
      <c r="W181" s="42" t="e">
        <f aca="false">#REF!+#REF!+#REF!+#REF!+#REF!+#REF!+#REF!+#REF!+#REF!+#REF!</f>
        <v>#REF!</v>
      </c>
      <c r="X181" s="42" t="e">
        <f aca="false">#REF!+#REF!+#REF!+#REF!+#REF!+#REF!+#REF!+#REF!+#REF!+#REF!</f>
        <v>#REF!</v>
      </c>
      <c r="Y181" s="42" t="e">
        <f aca="false">#REF!+#REF!+#REF!+#REF!+#REF!+#REF!+#REF!+#REF!+#REF!+#REF!</f>
        <v>#REF!</v>
      </c>
      <c r="Z181" s="42" t="e">
        <f aca="false">#REF!+#REF!+#REF!+#REF!+#REF!+#REF!+#REF!+#REF!+#REF!+#REF!</f>
        <v>#REF!</v>
      </c>
    </row>
    <row r="182" s="35" customFormat="true" ht="12" hidden="false" customHeight="false" outlineLevel="0" collapsed="false">
      <c r="A182" s="36" t="s">
        <v>327</v>
      </c>
      <c r="B182" s="74" t="s">
        <v>328</v>
      </c>
      <c r="C182" s="38" t="s">
        <v>145</v>
      </c>
      <c r="D182" s="39" t="n">
        <v>12</v>
      </c>
      <c r="E182" s="39" t="n">
        <v>13.9</v>
      </c>
      <c r="F182" s="40" t="n">
        <f aca="false">ROUND(E182*D182,2)</f>
        <v>166.8</v>
      </c>
      <c r="G182" s="73" t="e">
        <f aca="false">#REF!</f>
        <v>#REF!</v>
      </c>
      <c r="H182" s="34" t="e">
        <f aca="false">ROUND(G182*E182,2)</f>
        <v>#REF!</v>
      </c>
      <c r="I182" s="34"/>
      <c r="J182" s="34"/>
      <c r="K182" s="34"/>
      <c r="L182" s="34"/>
      <c r="M182" s="34"/>
      <c r="N182" s="34"/>
      <c r="O182" s="34"/>
      <c r="P182" s="34"/>
      <c r="Q182" s="42" t="e">
        <f aca="false">#REF!+#REF!+#REF!+#REF!+#REF!+#REF!+#REF!+#REF!+#REF!+#REF!</f>
        <v>#REF!</v>
      </c>
      <c r="R182" s="42" t="e">
        <f aca="false">#REF!+#REF!+#REF!+#REF!+#REF!+#REF!+#REF!+#REF!+#REF!+#REF!</f>
        <v>#REF!</v>
      </c>
      <c r="S182" s="43" t="e">
        <f aca="false">R182/F182</f>
        <v>#REF!</v>
      </c>
      <c r="T182" s="34" t="e">
        <f aca="false">D182-Q182</f>
        <v>#REF!</v>
      </c>
      <c r="U182" s="34" t="e">
        <f aca="false">F182-R182</f>
        <v>#REF!</v>
      </c>
      <c r="V182" s="43" t="e">
        <f aca="false">1-S182</f>
        <v>#REF!</v>
      </c>
      <c r="W182" s="42" t="e">
        <f aca="false">#REF!+#REF!+#REF!+#REF!+#REF!+#REF!+#REF!+#REF!+#REF!+#REF!</f>
        <v>#REF!</v>
      </c>
      <c r="X182" s="42" t="e">
        <f aca="false">#REF!+#REF!+#REF!+#REF!+#REF!+#REF!+#REF!+#REF!+#REF!+#REF!</f>
        <v>#REF!</v>
      </c>
      <c r="Y182" s="42" t="e">
        <f aca="false">#REF!+#REF!+#REF!+#REF!+#REF!+#REF!+#REF!+#REF!+#REF!+#REF!</f>
        <v>#REF!</v>
      </c>
      <c r="Z182" s="42" t="e">
        <f aca="false">#REF!+#REF!+#REF!+#REF!+#REF!+#REF!+#REF!+#REF!+#REF!+#REF!</f>
        <v>#REF!</v>
      </c>
    </row>
    <row r="183" s="35" customFormat="true" ht="12" hidden="false" customHeight="false" outlineLevel="0" collapsed="false">
      <c r="A183" s="36" t="s">
        <v>329</v>
      </c>
      <c r="B183" s="37" t="s">
        <v>330</v>
      </c>
      <c r="C183" s="38" t="s">
        <v>34</v>
      </c>
      <c r="D183" s="39" t="n">
        <v>140</v>
      </c>
      <c r="E183" s="39" t="n">
        <v>36.13</v>
      </c>
      <c r="F183" s="40" t="n">
        <f aca="false">ROUND(E183*D183,2)</f>
        <v>5058.2</v>
      </c>
      <c r="G183" s="73" t="e">
        <f aca="false">#REF!</f>
        <v>#REF!</v>
      </c>
      <c r="H183" s="34" t="e">
        <f aca="false">ROUND(G183*E183,2)</f>
        <v>#REF!</v>
      </c>
      <c r="I183" s="34"/>
      <c r="J183" s="34"/>
      <c r="K183" s="34"/>
      <c r="L183" s="34"/>
      <c r="M183" s="34"/>
      <c r="N183" s="34"/>
      <c r="O183" s="34"/>
      <c r="P183" s="34"/>
      <c r="Q183" s="42" t="e">
        <f aca="false">#REF!+#REF!+#REF!+#REF!+#REF!+#REF!+#REF!+#REF!+#REF!+#REF!</f>
        <v>#REF!</v>
      </c>
      <c r="R183" s="42" t="e">
        <f aca="false">#REF!+#REF!+#REF!+#REF!+#REF!+#REF!+#REF!+#REF!+#REF!+#REF!</f>
        <v>#REF!</v>
      </c>
      <c r="S183" s="43" t="e">
        <f aca="false">R183/F183</f>
        <v>#REF!</v>
      </c>
      <c r="T183" s="34" t="e">
        <f aca="false">D183-Q183</f>
        <v>#REF!</v>
      </c>
      <c r="U183" s="34" t="e">
        <f aca="false">F183-R183</f>
        <v>#REF!</v>
      </c>
      <c r="V183" s="43" t="e">
        <f aca="false">1-S183</f>
        <v>#REF!</v>
      </c>
      <c r="W183" s="42" t="e">
        <f aca="false">#REF!+#REF!+#REF!+#REF!+#REF!+#REF!+#REF!+#REF!+#REF!+#REF!</f>
        <v>#REF!</v>
      </c>
      <c r="X183" s="42" t="e">
        <f aca="false">#REF!+#REF!+#REF!+#REF!+#REF!+#REF!+#REF!+#REF!+#REF!+#REF!</f>
        <v>#REF!</v>
      </c>
      <c r="Y183" s="42" t="e">
        <f aca="false">#REF!+#REF!+#REF!+#REF!+#REF!+#REF!+#REF!+#REF!+#REF!+#REF!</f>
        <v>#REF!</v>
      </c>
      <c r="Z183" s="42" t="e">
        <f aca="false">#REF!+#REF!+#REF!+#REF!+#REF!+#REF!+#REF!+#REF!+#REF!+#REF!</f>
        <v>#REF!</v>
      </c>
    </row>
    <row r="184" s="35" customFormat="true" ht="12" hidden="false" customHeight="false" outlineLevel="0" collapsed="false">
      <c r="A184" s="36" t="s">
        <v>331</v>
      </c>
      <c r="B184" s="37" t="s">
        <v>332</v>
      </c>
      <c r="C184" s="38" t="s">
        <v>145</v>
      </c>
      <c r="D184" s="39" t="n">
        <v>2</v>
      </c>
      <c r="E184" s="39" t="n">
        <v>2239.12</v>
      </c>
      <c r="F184" s="40" t="n">
        <f aca="false">ROUND(E184*D184,2)</f>
        <v>4478.24</v>
      </c>
      <c r="G184" s="73" t="e">
        <f aca="false">#REF!</f>
        <v>#REF!</v>
      </c>
      <c r="H184" s="34" t="e">
        <f aca="false">ROUND(G184*E184,2)</f>
        <v>#REF!</v>
      </c>
      <c r="I184" s="34"/>
      <c r="J184" s="34"/>
      <c r="K184" s="34"/>
      <c r="L184" s="34"/>
      <c r="M184" s="34"/>
      <c r="N184" s="34"/>
      <c r="O184" s="34"/>
      <c r="P184" s="34"/>
      <c r="Q184" s="42" t="e">
        <f aca="false">#REF!+#REF!+#REF!+#REF!+#REF!+#REF!+#REF!+#REF!+#REF!+#REF!</f>
        <v>#REF!</v>
      </c>
      <c r="R184" s="42" t="e">
        <f aca="false">#REF!+#REF!+#REF!+#REF!+#REF!+#REF!+#REF!+#REF!+#REF!+#REF!</f>
        <v>#REF!</v>
      </c>
      <c r="S184" s="43" t="e">
        <f aca="false">R184/F184</f>
        <v>#REF!</v>
      </c>
      <c r="T184" s="34" t="e">
        <f aca="false">D184-Q184</f>
        <v>#REF!</v>
      </c>
      <c r="U184" s="34" t="e">
        <f aca="false">F184-R184</f>
        <v>#REF!</v>
      </c>
      <c r="V184" s="43" t="e">
        <f aca="false">1-S184</f>
        <v>#REF!</v>
      </c>
      <c r="W184" s="42" t="e">
        <f aca="false">#REF!+#REF!+#REF!+#REF!+#REF!+#REF!+#REF!+#REF!+#REF!+#REF!</f>
        <v>#REF!</v>
      </c>
      <c r="X184" s="42" t="e">
        <f aca="false">#REF!+#REF!+#REF!+#REF!+#REF!+#REF!+#REF!+#REF!+#REF!+#REF!</f>
        <v>#REF!</v>
      </c>
      <c r="Y184" s="42" t="e">
        <f aca="false">#REF!+#REF!+#REF!+#REF!+#REF!+#REF!+#REF!+#REF!+#REF!+#REF!</f>
        <v>#REF!</v>
      </c>
      <c r="Z184" s="42" t="e">
        <f aca="false">#REF!+#REF!+#REF!+#REF!+#REF!+#REF!+#REF!+#REF!+#REF!+#REF!</f>
        <v>#REF!</v>
      </c>
    </row>
    <row r="185" s="35" customFormat="true" ht="12" hidden="false" customHeight="false" outlineLevel="0" collapsed="false">
      <c r="A185" s="36" t="s">
        <v>333</v>
      </c>
      <c r="B185" s="37" t="s">
        <v>169</v>
      </c>
      <c r="C185" s="38" t="s">
        <v>170</v>
      </c>
      <c r="D185" s="39" t="n">
        <f aca="false">D133*5</f>
        <v>1750</v>
      </c>
      <c r="E185" s="39" t="n">
        <v>1.37</v>
      </c>
      <c r="F185" s="40" t="n">
        <f aca="false">ROUND(E185*D185,2)</f>
        <v>2397.5</v>
      </c>
      <c r="G185" s="73" t="e">
        <f aca="false">#REF!</f>
        <v>#REF!</v>
      </c>
      <c r="H185" s="34" t="e">
        <f aca="false">ROUND(G185*E185,2)</f>
        <v>#REF!</v>
      </c>
      <c r="I185" s="34"/>
      <c r="J185" s="34"/>
      <c r="K185" s="34"/>
      <c r="L185" s="34"/>
      <c r="M185" s="34"/>
      <c r="N185" s="34"/>
      <c r="O185" s="34"/>
      <c r="P185" s="34"/>
      <c r="Q185" s="42" t="e">
        <f aca="false">#REF!+#REF!+#REF!+#REF!+#REF!+#REF!+#REF!+#REF!+#REF!+#REF!</f>
        <v>#REF!</v>
      </c>
      <c r="R185" s="42" t="e">
        <f aca="false">#REF!+#REF!+#REF!+#REF!+#REF!+#REF!+#REF!+#REF!+#REF!+#REF!</f>
        <v>#REF!</v>
      </c>
      <c r="S185" s="43" t="e">
        <f aca="false">R185/F185</f>
        <v>#REF!</v>
      </c>
      <c r="T185" s="34" t="e">
        <f aca="false">D185-Q185</f>
        <v>#REF!</v>
      </c>
      <c r="U185" s="34" t="e">
        <f aca="false">F185-R185</f>
        <v>#REF!</v>
      </c>
      <c r="V185" s="43" t="e">
        <f aca="false">1-S185</f>
        <v>#REF!</v>
      </c>
      <c r="W185" s="42" t="e">
        <f aca="false">#REF!+#REF!+#REF!+#REF!+#REF!+#REF!+#REF!+#REF!+#REF!+#REF!</f>
        <v>#REF!</v>
      </c>
      <c r="X185" s="42" t="e">
        <f aca="false">#REF!+#REF!+#REF!+#REF!+#REF!+#REF!+#REF!+#REF!+#REF!+#REF!</f>
        <v>#REF!</v>
      </c>
      <c r="Y185" s="42" t="e">
        <f aca="false">#REF!+#REF!+#REF!+#REF!+#REF!+#REF!+#REF!+#REF!+#REF!+#REF!</f>
        <v>#REF!</v>
      </c>
      <c r="Z185" s="42" t="e">
        <f aca="false">#REF!+#REF!+#REF!+#REF!+#REF!+#REF!+#REF!+#REF!+#REF!+#REF!</f>
        <v>#REF!</v>
      </c>
    </row>
    <row r="186" s="35" customFormat="true" ht="12" hidden="false" customHeight="false" outlineLevel="0" collapsed="false">
      <c r="A186" s="36" t="s">
        <v>334</v>
      </c>
      <c r="B186" s="37" t="s">
        <v>335</v>
      </c>
      <c r="C186" s="38" t="s">
        <v>145</v>
      </c>
      <c r="D186" s="39" t="n">
        <v>2</v>
      </c>
      <c r="E186" s="39" t="n">
        <v>2471.04</v>
      </c>
      <c r="F186" s="40" t="n">
        <f aca="false">ROUND(E186*D186,2)</f>
        <v>4942.08</v>
      </c>
      <c r="G186" s="73" t="e">
        <f aca="false">#REF!</f>
        <v>#REF!</v>
      </c>
      <c r="H186" s="34" t="e">
        <f aca="false">ROUND(G186*E186,2)</f>
        <v>#REF!</v>
      </c>
      <c r="I186" s="34"/>
      <c r="J186" s="34"/>
      <c r="K186" s="34"/>
      <c r="L186" s="34"/>
      <c r="M186" s="34"/>
      <c r="N186" s="34"/>
      <c r="O186" s="34"/>
      <c r="P186" s="34"/>
      <c r="Q186" s="42" t="e">
        <f aca="false">#REF!+#REF!+#REF!+#REF!+#REF!+#REF!+#REF!+#REF!+#REF!+#REF!</f>
        <v>#REF!</v>
      </c>
      <c r="R186" s="42" t="e">
        <f aca="false">#REF!+#REF!+#REF!+#REF!+#REF!+#REF!+#REF!+#REF!+#REF!+#REF!</f>
        <v>#REF!</v>
      </c>
      <c r="S186" s="43" t="e">
        <f aca="false">R186/F186</f>
        <v>#REF!</v>
      </c>
      <c r="T186" s="34" t="e">
        <f aca="false">D186-Q186</f>
        <v>#REF!</v>
      </c>
      <c r="U186" s="34" t="e">
        <f aca="false">F186-R186</f>
        <v>#REF!</v>
      </c>
      <c r="V186" s="43" t="e">
        <f aca="false">1-S186</f>
        <v>#REF!</v>
      </c>
      <c r="W186" s="42" t="e">
        <f aca="false">#REF!+#REF!+#REF!+#REF!+#REF!+#REF!+#REF!+#REF!+#REF!+#REF!</f>
        <v>#REF!</v>
      </c>
      <c r="X186" s="42" t="e">
        <f aca="false">#REF!+#REF!+#REF!+#REF!+#REF!+#REF!+#REF!+#REF!+#REF!+#REF!</f>
        <v>#REF!</v>
      </c>
      <c r="Y186" s="42" t="e">
        <f aca="false">#REF!+#REF!+#REF!+#REF!+#REF!+#REF!+#REF!+#REF!+#REF!+#REF!</f>
        <v>#REF!</v>
      </c>
      <c r="Z186" s="42" t="e">
        <f aca="false">#REF!+#REF!+#REF!+#REF!+#REF!+#REF!+#REF!+#REF!+#REF!+#REF!</f>
        <v>#REF!</v>
      </c>
    </row>
    <row r="187" s="35" customFormat="true" ht="12" hidden="false" customHeight="false" outlineLevel="0" collapsed="false">
      <c r="A187" s="36" t="s">
        <v>336</v>
      </c>
      <c r="B187" s="37" t="s">
        <v>337</v>
      </c>
      <c r="C187" s="38" t="s">
        <v>145</v>
      </c>
      <c r="D187" s="39" t="n">
        <v>2</v>
      </c>
      <c r="E187" s="39" t="n">
        <v>8463.31</v>
      </c>
      <c r="F187" s="40" t="n">
        <f aca="false">ROUND(E187*D187,2)</f>
        <v>16926.62</v>
      </c>
      <c r="G187" s="73"/>
      <c r="H187" s="34"/>
      <c r="I187" s="34"/>
      <c r="J187" s="34"/>
      <c r="K187" s="34"/>
      <c r="L187" s="34"/>
      <c r="M187" s="34"/>
      <c r="N187" s="34"/>
      <c r="O187" s="34"/>
      <c r="P187" s="34"/>
      <c r="Q187" s="42"/>
      <c r="R187" s="42"/>
      <c r="S187" s="43"/>
      <c r="T187" s="34"/>
      <c r="U187" s="34"/>
      <c r="V187" s="43"/>
      <c r="W187" s="42"/>
      <c r="X187" s="42"/>
      <c r="Y187" s="42"/>
      <c r="Z187" s="42"/>
    </row>
    <row r="188" s="35" customFormat="true" ht="12" hidden="false" customHeight="false" outlineLevel="0" collapsed="false">
      <c r="A188" s="36" t="s">
        <v>338</v>
      </c>
      <c r="B188" s="37" t="s">
        <v>339</v>
      </c>
      <c r="C188" s="38" t="s">
        <v>145</v>
      </c>
      <c r="D188" s="39" t="n">
        <v>2</v>
      </c>
      <c r="E188" s="39" t="n">
        <v>7883.3</v>
      </c>
      <c r="F188" s="40" t="n">
        <f aca="false">ROUND(E188*D188,2)</f>
        <v>15766.6</v>
      </c>
      <c r="G188" s="73"/>
      <c r="H188" s="34"/>
      <c r="I188" s="34"/>
      <c r="J188" s="34"/>
      <c r="K188" s="34"/>
      <c r="L188" s="34"/>
      <c r="M188" s="34"/>
      <c r="N188" s="34"/>
      <c r="O188" s="34"/>
      <c r="P188" s="34"/>
      <c r="Q188" s="42"/>
      <c r="R188" s="42"/>
      <c r="S188" s="43"/>
      <c r="T188" s="34"/>
      <c r="U188" s="34"/>
      <c r="V188" s="43"/>
      <c r="W188" s="42"/>
      <c r="X188" s="42"/>
      <c r="Y188" s="42"/>
      <c r="Z188" s="42"/>
    </row>
    <row r="189" s="35" customFormat="true" ht="24" hidden="false" customHeight="false" outlineLevel="0" collapsed="false">
      <c r="A189" s="36" t="s">
        <v>340</v>
      </c>
      <c r="B189" s="37" t="s">
        <v>174</v>
      </c>
      <c r="C189" s="38" t="s">
        <v>145</v>
      </c>
      <c r="D189" s="39" t="n">
        <v>2</v>
      </c>
      <c r="E189" s="39" t="n">
        <v>1172.85</v>
      </c>
      <c r="F189" s="40" t="n">
        <f aca="false">ROUND(E189*D189,2)</f>
        <v>2345.7</v>
      </c>
      <c r="G189" s="73" t="e">
        <f aca="false">#REF!</f>
        <v>#REF!</v>
      </c>
      <c r="H189" s="34" t="e">
        <f aca="false">ROUND(G189*E189,2)</f>
        <v>#REF!</v>
      </c>
      <c r="I189" s="34"/>
      <c r="J189" s="34"/>
      <c r="K189" s="34"/>
      <c r="L189" s="34"/>
      <c r="M189" s="34"/>
      <c r="N189" s="34"/>
      <c r="O189" s="34"/>
      <c r="P189" s="34"/>
      <c r="Q189" s="42" t="e">
        <f aca="false">#REF!+#REF!+#REF!+#REF!+#REF!+#REF!+#REF!+#REF!+#REF!+#REF!</f>
        <v>#REF!</v>
      </c>
      <c r="R189" s="42" t="e">
        <f aca="false">#REF!+#REF!+#REF!+#REF!+#REF!+#REF!+#REF!+#REF!+#REF!+#REF!</f>
        <v>#REF!</v>
      </c>
      <c r="S189" s="43" t="e">
        <f aca="false">R189/F189</f>
        <v>#REF!</v>
      </c>
      <c r="T189" s="34" t="e">
        <f aca="false">D189-Q189</f>
        <v>#REF!</v>
      </c>
      <c r="U189" s="34" t="e">
        <f aca="false">F189-R189</f>
        <v>#REF!</v>
      </c>
      <c r="V189" s="43" t="e">
        <f aca="false">1-S189</f>
        <v>#REF!</v>
      </c>
      <c r="W189" s="42" t="e">
        <f aca="false">#REF!+#REF!+#REF!+#REF!+#REF!+#REF!+#REF!+#REF!+#REF!+#REF!</f>
        <v>#REF!</v>
      </c>
      <c r="X189" s="42" t="e">
        <f aca="false">#REF!+#REF!+#REF!+#REF!+#REF!+#REF!+#REF!+#REF!+#REF!+#REF!</f>
        <v>#REF!</v>
      </c>
      <c r="Y189" s="42" t="e">
        <f aca="false">#REF!+#REF!+#REF!+#REF!+#REF!+#REF!+#REF!+#REF!+#REF!+#REF!</f>
        <v>#REF!</v>
      </c>
      <c r="Z189" s="42" t="e">
        <f aca="false">#REF!+#REF!+#REF!+#REF!+#REF!+#REF!+#REF!+#REF!+#REF!+#REF!</f>
        <v>#REF!</v>
      </c>
    </row>
    <row r="190" s="35" customFormat="true" ht="12" hidden="false" customHeight="false" outlineLevel="0" collapsed="false">
      <c r="A190" s="36" t="s">
        <v>341</v>
      </c>
      <c r="B190" s="74" t="s">
        <v>342</v>
      </c>
      <c r="C190" s="75" t="s">
        <v>34</v>
      </c>
      <c r="D190" s="39" t="n">
        <v>60</v>
      </c>
      <c r="E190" s="39" t="n">
        <v>24.9</v>
      </c>
      <c r="F190" s="40" t="n">
        <f aca="false">ROUND(E190*D190,2)</f>
        <v>1494</v>
      </c>
      <c r="G190" s="73" t="e">
        <f aca="false">#REF!</f>
        <v>#REF!</v>
      </c>
      <c r="H190" s="34" t="e">
        <f aca="false">ROUND(G190*E190,2)</f>
        <v>#REF!</v>
      </c>
      <c r="I190" s="34"/>
      <c r="J190" s="34"/>
      <c r="K190" s="34"/>
      <c r="L190" s="34"/>
      <c r="M190" s="34"/>
      <c r="N190" s="34"/>
      <c r="O190" s="34"/>
      <c r="P190" s="34"/>
      <c r="Q190" s="42" t="e">
        <f aca="false">#REF!+#REF!+#REF!+#REF!+#REF!+#REF!+#REF!+#REF!+#REF!+#REF!</f>
        <v>#REF!</v>
      </c>
      <c r="R190" s="42" t="e">
        <f aca="false">#REF!+#REF!+#REF!+#REF!+#REF!+#REF!+#REF!+#REF!+#REF!+#REF!</f>
        <v>#REF!</v>
      </c>
      <c r="S190" s="43" t="e">
        <f aca="false">R190/F190</f>
        <v>#REF!</v>
      </c>
      <c r="T190" s="34" t="e">
        <f aca="false">D190-Q190</f>
        <v>#REF!</v>
      </c>
      <c r="U190" s="34" t="e">
        <f aca="false">F190-R190</f>
        <v>#REF!</v>
      </c>
      <c r="V190" s="43" t="e">
        <f aca="false">1-S190</f>
        <v>#REF!</v>
      </c>
      <c r="W190" s="42" t="e">
        <f aca="false">#REF!+#REF!+#REF!+#REF!+#REF!+#REF!+#REF!+#REF!+#REF!+#REF!</f>
        <v>#REF!</v>
      </c>
      <c r="X190" s="42" t="e">
        <f aca="false">#REF!+#REF!+#REF!+#REF!+#REF!+#REF!+#REF!+#REF!+#REF!+#REF!</f>
        <v>#REF!</v>
      </c>
      <c r="Y190" s="42" t="e">
        <f aca="false">#REF!+#REF!+#REF!+#REF!+#REF!+#REF!+#REF!+#REF!+#REF!+#REF!</f>
        <v>#REF!</v>
      </c>
      <c r="Z190" s="42" t="e">
        <f aca="false">#REF!+#REF!+#REF!+#REF!+#REF!+#REF!+#REF!+#REF!+#REF!+#REF!</f>
        <v>#REF!</v>
      </c>
    </row>
    <row r="191" s="35" customFormat="true" ht="24" hidden="false" customHeight="false" outlineLevel="0" collapsed="false">
      <c r="A191" s="36" t="s">
        <v>343</v>
      </c>
      <c r="B191" s="74" t="s">
        <v>344</v>
      </c>
      <c r="C191" s="75" t="str">
        <f aca="false">C180</f>
        <v>m²</v>
      </c>
      <c r="D191" s="39" t="n">
        <v>7</v>
      </c>
      <c r="E191" s="39" t="n">
        <v>506.91</v>
      </c>
      <c r="F191" s="40" t="n">
        <f aca="false">ROUND(E191*D191,2)</f>
        <v>3548.37</v>
      </c>
      <c r="G191" s="73"/>
      <c r="H191" s="34"/>
      <c r="I191" s="34"/>
      <c r="J191" s="34"/>
      <c r="K191" s="34"/>
      <c r="L191" s="34"/>
      <c r="M191" s="34"/>
      <c r="N191" s="34"/>
      <c r="O191" s="34"/>
      <c r="P191" s="34"/>
      <c r="Q191" s="42"/>
      <c r="R191" s="42"/>
      <c r="S191" s="43"/>
      <c r="T191" s="34"/>
      <c r="U191" s="34"/>
      <c r="V191" s="43"/>
      <c r="W191" s="42"/>
      <c r="X191" s="42"/>
      <c r="Y191" s="42"/>
      <c r="Z191" s="42"/>
    </row>
    <row r="192" s="35" customFormat="true" ht="24" hidden="false" customHeight="false" outlineLevel="0" collapsed="false">
      <c r="A192" s="36" t="s">
        <v>345</v>
      </c>
      <c r="B192" s="37" t="s">
        <v>346</v>
      </c>
      <c r="C192" s="38" t="str">
        <f aca="false">C191</f>
        <v>m²</v>
      </c>
      <c r="D192" s="39" t="n">
        <v>3</v>
      </c>
      <c r="E192" s="39" t="n">
        <v>383.14</v>
      </c>
      <c r="F192" s="40" t="n">
        <f aca="false">ROUND(E192*D192,2)</f>
        <v>1149.42</v>
      </c>
      <c r="G192" s="73" t="e">
        <f aca="false">#REF!</f>
        <v>#REF!</v>
      </c>
      <c r="H192" s="34" t="e">
        <f aca="false">ROUND(G192*E192,2)</f>
        <v>#REF!</v>
      </c>
      <c r="I192" s="34"/>
      <c r="J192" s="34"/>
      <c r="K192" s="34"/>
      <c r="L192" s="34"/>
      <c r="M192" s="34"/>
      <c r="N192" s="34"/>
      <c r="O192" s="34"/>
      <c r="P192" s="34"/>
      <c r="Q192" s="42" t="e">
        <f aca="false">#REF!+#REF!+#REF!+#REF!+#REF!+#REF!+#REF!+#REF!+#REF!+#REF!</f>
        <v>#REF!</v>
      </c>
      <c r="R192" s="42" t="e">
        <f aca="false">#REF!+#REF!+#REF!+#REF!+#REF!+#REF!+#REF!+#REF!+#REF!+#REF!</f>
        <v>#REF!</v>
      </c>
      <c r="S192" s="43" t="e">
        <f aca="false">R192/F192</f>
        <v>#REF!</v>
      </c>
      <c r="T192" s="34" t="e">
        <f aca="false">D192-Q192</f>
        <v>#REF!</v>
      </c>
      <c r="U192" s="34" t="e">
        <f aca="false">F192-R192</f>
        <v>#REF!</v>
      </c>
      <c r="V192" s="43" t="e">
        <f aca="false">1-S192</f>
        <v>#REF!</v>
      </c>
      <c r="W192" s="42" t="e">
        <f aca="false">#REF!+#REF!+#REF!+#REF!+#REF!+#REF!+#REF!+#REF!+#REF!+#REF!</f>
        <v>#REF!</v>
      </c>
      <c r="X192" s="42" t="e">
        <f aca="false">#REF!+#REF!+#REF!+#REF!+#REF!+#REF!+#REF!+#REF!+#REF!+#REF!</f>
        <v>#REF!</v>
      </c>
      <c r="Y192" s="42" t="e">
        <f aca="false">#REF!+#REF!+#REF!+#REF!+#REF!+#REF!+#REF!+#REF!+#REF!+#REF!</f>
        <v>#REF!</v>
      </c>
      <c r="Z192" s="42" t="e">
        <f aca="false">#REF!+#REF!+#REF!+#REF!+#REF!+#REF!+#REF!+#REF!+#REF!+#REF!</f>
        <v>#REF!</v>
      </c>
    </row>
    <row r="193" s="35" customFormat="true" ht="36" hidden="false" customHeight="false" outlineLevel="0" collapsed="false">
      <c r="A193" s="36" t="s">
        <v>347</v>
      </c>
      <c r="B193" s="37" t="s">
        <v>348</v>
      </c>
      <c r="C193" s="38" t="s">
        <v>145</v>
      </c>
      <c r="D193" s="39" t="n">
        <v>2</v>
      </c>
      <c r="E193" s="39" t="n">
        <v>486.73</v>
      </c>
      <c r="F193" s="40" t="n">
        <f aca="false">ROUND(E193*D193,2)</f>
        <v>973.46</v>
      </c>
      <c r="G193" s="73" t="e">
        <f aca="false">#REF!</f>
        <v>#REF!</v>
      </c>
      <c r="H193" s="34" t="e">
        <f aca="false">ROUND(G193*E193,2)</f>
        <v>#REF!</v>
      </c>
      <c r="I193" s="34"/>
      <c r="J193" s="34"/>
      <c r="K193" s="34"/>
      <c r="L193" s="34"/>
      <c r="M193" s="34"/>
      <c r="N193" s="34"/>
      <c r="O193" s="34"/>
      <c r="P193" s="34"/>
      <c r="Q193" s="42" t="e">
        <f aca="false">#REF!+#REF!+#REF!+#REF!+#REF!+#REF!+#REF!+#REF!+#REF!+#REF!</f>
        <v>#REF!</v>
      </c>
      <c r="R193" s="42" t="e">
        <f aca="false">#REF!+#REF!+#REF!+#REF!+#REF!+#REF!+#REF!+#REF!+#REF!+#REF!</f>
        <v>#REF!</v>
      </c>
      <c r="S193" s="43" t="e">
        <f aca="false">R193/F193</f>
        <v>#REF!</v>
      </c>
      <c r="T193" s="34" t="e">
        <f aca="false">D193-Q193</f>
        <v>#REF!</v>
      </c>
      <c r="U193" s="34" t="e">
        <f aca="false">F193-R193</f>
        <v>#REF!</v>
      </c>
      <c r="V193" s="43" t="e">
        <f aca="false">1-S193</f>
        <v>#REF!</v>
      </c>
      <c r="W193" s="42" t="e">
        <f aca="false">#REF!+#REF!+#REF!+#REF!+#REF!+#REF!+#REF!+#REF!+#REF!+#REF!</f>
        <v>#REF!</v>
      </c>
      <c r="X193" s="42" t="e">
        <f aca="false">#REF!+#REF!+#REF!+#REF!+#REF!+#REF!+#REF!+#REF!+#REF!+#REF!</f>
        <v>#REF!</v>
      </c>
      <c r="Y193" s="42" t="e">
        <f aca="false">#REF!+#REF!+#REF!+#REF!+#REF!+#REF!+#REF!+#REF!+#REF!+#REF!</f>
        <v>#REF!</v>
      </c>
      <c r="Z193" s="42" t="e">
        <f aca="false">#REF!+#REF!+#REF!+#REF!+#REF!+#REF!+#REF!+#REF!+#REF!+#REF!</f>
        <v>#REF!</v>
      </c>
    </row>
    <row r="194" s="35" customFormat="true" ht="24" hidden="false" customHeight="false" outlineLevel="0" collapsed="false">
      <c r="A194" s="36" t="s">
        <v>349</v>
      </c>
      <c r="B194" s="74" t="s">
        <v>350</v>
      </c>
      <c r="C194" s="75" t="s">
        <v>145</v>
      </c>
      <c r="D194" s="39" t="n">
        <v>4</v>
      </c>
      <c r="E194" s="39" t="n">
        <v>363.79</v>
      </c>
      <c r="F194" s="40" t="n">
        <f aca="false">ROUND(E194*D194,2)</f>
        <v>1455.16</v>
      </c>
      <c r="G194" s="73" t="e">
        <f aca="false">#REF!</f>
        <v>#REF!</v>
      </c>
      <c r="H194" s="34" t="e">
        <f aca="false">ROUND(G194*E194,2)</f>
        <v>#REF!</v>
      </c>
      <c r="I194" s="34"/>
      <c r="J194" s="34"/>
      <c r="K194" s="34"/>
      <c r="L194" s="34"/>
      <c r="M194" s="34"/>
      <c r="N194" s="34"/>
      <c r="O194" s="34"/>
      <c r="P194" s="34"/>
      <c r="Q194" s="42" t="e">
        <f aca="false">#REF!+#REF!+#REF!+#REF!+#REF!+#REF!+#REF!+#REF!+#REF!+#REF!</f>
        <v>#REF!</v>
      </c>
      <c r="R194" s="42" t="e">
        <f aca="false">#REF!+#REF!+#REF!+#REF!+#REF!+#REF!+#REF!+#REF!+#REF!+#REF!</f>
        <v>#REF!</v>
      </c>
      <c r="S194" s="43" t="e">
        <f aca="false">R194/F194</f>
        <v>#REF!</v>
      </c>
      <c r="T194" s="34" t="e">
        <f aca="false">D194-Q194</f>
        <v>#REF!</v>
      </c>
      <c r="U194" s="34" t="e">
        <f aca="false">F194-R194</f>
        <v>#REF!</v>
      </c>
      <c r="V194" s="43" t="e">
        <f aca="false">1-S194</f>
        <v>#REF!</v>
      </c>
      <c r="W194" s="42" t="e">
        <f aca="false">#REF!+#REF!+#REF!+#REF!+#REF!+#REF!+#REF!+#REF!+#REF!+#REF!</f>
        <v>#REF!</v>
      </c>
      <c r="X194" s="42" t="e">
        <f aca="false">#REF!+#REF!+#REF!+#REF!+#REF!+#REF!+#REF!+#REF!+#REF!+#REF!</f>
        <v>#REF!</v>
      </c>
      <c r="Y194" s="42" t="e">
        <f aca="false">#REF!+#REF!+#REF!+#REF!+#REF!+#REF!+#REF!+#REF!+#REF!+#REF!</f>
        <v>#REF!</v>
      </c>
      <c r="Z194" s="42" t="e">
        <f aca="false">#REF!+#REF!+#REF!+#REF!+#REF!+#REF!+#REF!+#REF!+#REF!+#REF!</f>
        <v>#REF!</v>
      </c>
    </row>
    <row r="195" s="35" customFormat="true" ht="12" hidden="false" customHeight="false" outlineLevel="0" collapsed="false">
      <c r="A195" s="36" t="s">
        <v>351</v>
      </c>
      <c r="B195" s="37" t="s">
        <v>352</v>
      </c>
      <c r="C195" s="75" t="s">
        <v>145</v>
      </c>
      <c r="D195" s="39" t="n">
        <v>2</v>
      </c>
      <c r="E195" s="39" t="n">
        <v>502.17</v>
      </c>
      <c r="F195" s="40" t="n">
        <f aca="false">ROUND(E195*D195,2)</f>
        <v>1004.34</v>
      </c>
      <c r="G195" s="73" t="e">
        <f aca="false">#REF!</f>
        <v>#REF!</v>
      </c>
      <c r="H195" s="34" t="e">
        <f aca="false">ROUND(G195*E195,2)</f>
        <v>#REF!</v>
      </c>
      <c r="I195" s="34"/>
      <c r="J195" s="34"/>
      <c r="K195" s="34"/>
      <c r="L195" s="34"/>
      <c r="M195" s="34"/>
      <c r="N195" s="34"/>
      <c r="O195" s="34"/>
      <c r="P195" s="34"/>
      <c r="Q195" s="42" t="e">
        <f aca="false">#REF!+#REF!+#REF!+#REF!+#REF!+#REF!+#REF!+#REF!+#REF!+#REF!</f>
        <v>#REF!</v>
      </c>
      <c r="R195" s="42" t="e">
        <f aca="false">#REF!+#REF!+#REF!+#REF!+#REF!+#REF!+#REF!+#REF!+#REF!+#REF!</f>
        <v>#REF!</v>
      </c>
      <c r="S195" s="43" t="e">
        <f aca="false">R195/F195</f>
        <v>#REF!</v>
      </c>
      <c r="T195" s="34" t="e">
        <f aca="false">D195-Q195</f>
        <v>#REF!</v>
      </c>
      <c r="U195" s="34" t="e">
        <f aca="false">F195-R195</f>
        <v>#REF!</v>
      </c>
      <c r="V195" s="43" t="e">
        <f aca="false">1-S195</f>
        <v>#REF!</v>
      </c>
      <c r="W195" s="42" t="e">
        <f aca="false">#REF!+#REF!+#REF!+#REF!+#REF!+#REF!+#REF!+#REF!+#REF!+#REF!</f>
        <v>#REF!</v>
      </c>
      <c r="X195" s="42" t="e">
        <f aca="false">#REF!+#REF!+#REF!+#REF!+#REF!+#REF!+#REF!+#REF!+#REF!+#REF!</f>
        <v>#REF!</v>
      </c>
      <c r="Y195" s="42" t="e">
        <f aca="false">#REF!+#REF!+#REF!+#REF!+#REF!+#REF!+#REF!+#REF!+#REF!+#REF!</f>
        <v>#REF!</v>
      </c>
      <c r="Z195" s="42" t="e">
        <f aca="false">#REF!+#REF!+#REF!+#REF!+#REF!+#REF!+#REF!+#REF!+#REF!+#REF!</f>
        <v>#REF!</v>
      </c>
    </row>
    <row r="196" s="35" customFormat="true" ht="12" hidden="false" customHeight="false" outlineLevel="0" collapsed="false">
      <c r="A196" s="36" t="s">
        <v>353</v>
      </c>
      <c r="B196" s="37" t="s">
        <v>354</v>
      </c>
      <c r="C196" s="98" t="s">
        <v>15</v>
      </c>
      <c r="D196" s="39" t="n">
        <v>2</v>
      </c>
      <c r="E196" s="39" t="n">
        <v>160.99</v>
      </c>
      <c r="F196" s="40" t="n">
        <f aca="false">ROUND(E196*D196,2)</f>
        <v>321.98</v>
      </c>
      <c r="G196" s="73" t="e">
        <f aca="false">#REF!</f>
        <v>#REF!</v>
      </c>
      <c r="H196" s="34" t="e">
        <f aca="false">ROUND(G196*E196,2)</f>
        <v>#REF!</v>
      </c>
      <c r="I196" s="34"/>
      <c r="J196" s="34"/>
      <c r="K196" s="34"/>
      <c r="L196" s="34"/>
      <c r="M196" s="34"/>
      <c r="N196" s="34"/>
      <c r="O196" s="34"/>
      <c r="P196" s="34"/>
      <c r="Q196" s="42" t="e">
        <f aca="false">#REF!+#REF!+#REF!+#REF!+#REF!+#REF!+#REF!+#REF!+#REF!+#REF!</f>
        <v>#REF!</v>
      </c>
      <c r="R196" s="42" t="e">
        <f aca="false">#REF!+#REF!+#REF!+#REF!+#REF!+#REF!+#REF!+#REF!+#REF!+#REF!</f>
        <v>#REF!</v>
      </c>
      <c r="S196" s="43" t="e">
        <f aca="false">R196/F196</f>
        <v>#REF!</v>
      </c>
      <c r="T196" s="34" t="e">
        <f aca="false">D196-Q196</f>
        <v>#REF!</v>
      </c>
      <c r="U196" s="34" t="e">
        <f aca="false">F196-R196</f>
        <v>#REF!</v>
      </c>
      <c r="V196" s="43" t="e">
        <f aca="false">1-S196</f>
        <v>#REF!</v>
      </c>
      <c r="W196" s="42" t="e">
        <f aca="false">#REF!+#REF!+#REF!+#REF!+#REF!+#REF!+#REF!+#REF!+#REF!+#REF!</f>
        <v>#REF!</v>
      </c>
      <c r="X196" s="42" t="e">
        <f aca="false">#REF!+#REF!+#REF!+#REF!+#REF!+#REF!+#REF!+#REF!+#REF!+#REF!</f>
        <v>#REF!</v>
      </c>
      <c r="Y196" s="42" t="e">
        <f aca="false">#REF!+#REF!+#REF!+#REF!+#REF!+#REF!+#REF!+#REF!+#REF!+#REF!</f>
        <v>#REF!</v>
      </c>
      <c r="Z196" s="42" t="e">
        <f aca="false">#REF!+#REF!+#REF!+#REF!+#REF!+#REF!+#REF!+#REF!+#REF!+#REF!</f>
        <v>#REF!</v>
      </c>
    </row>
    <row r="197" s="35" customFormat="true" ht="24" hidden="false" customHeight="false" outlineLevel="0" collapsed="false">
      <c r="A197" s="36" t="s">
        <v>355</v>
      </c>
      <c r="B197" s="37" t="s">
        <v>356</v>
      </c>
      <c r="C197" s="98" t="str">
        <f aca="false">C192</f>
        <v>m²</v>
      </c>
      <c r="D197" s="39" t="n">
        <f aca="false">D192</f>
        <v>3</v>
      </c>
      <c r="E197" s="39" t="n">
        <v>53.09</v>
      </c>
      <c r="F197" s="40" t="n">
        <f aca="false">ROUND(E197*D197,2)</f>
        <v>159.27</v>
      </c>
      <c r="G197" s="73"/>
      <c r="H197" s="34"/>
      <c r="I197" s="34"/>
      <c r="J197" s="34"/>
      <c r="K197" s="34"/>
      <c r="L197" s="34"/>
      <c r="M197" s="34"/>
      <c r="N197" s="34"/>
      <c r="O197" s="34"/>
      <c r="P197" s="34"/>
      <c r="Q197" s="42"/>
      <c r="R197" s="42"/>
      <c r="S197" s="43"/>
      <c r="T197" s="34"/>
      <c r="U197" s="34"/>
      <c r="V197" s="43"/>
      <c r="W197" s="42"/>
      <c r="X197" s="42"/>
      <c r="Y197" s="42"/>
      <c r="Z197" s="42"/>
    </row>
    <row r="198" s="35" customFormat="true" ht="24.75" hidden="false" customHeight="false" outlineLevel="0" collapsed="false">
      <c r="A198" s="36" t="s">
        <v>357</v>
      </c>
      <c r="B198" s="37" t="s">
        <v>358</v>
      </c>
      <c r="C198" s="38" t="str">
        <f aca="false">C197</f>
        <v>m²</v>
      </c>
      <c r="D198" s="39" t="n">
        <v>6</v>
      </c>
      <c r="E198" s="39" t="n">
        <v>136.32</v>
      </c>
      <c r="F198" s="40" t="n">
        <f aca="false">ROUND(E198*D198,2)</f>
        <v>817.92</v>
      </c>
      <c r="G198" s="73" t="e">
        <f aca="false">#REF!</f>
        <v>#REF!</v>
      </c>
      <c r="H198" s="34" t="e">
        <f aca="false">ROUND(G198*E198,2)</f>
        <v>#REF!</v>
      </c>
      <c r="I198" s="34"/>
      <c r="J198" s="34"/>
      <c r="K198" s="34"/>
      <c r="L198" s="34"/>
      <c r="M198" s="34"/>
      <c r="N198" s="34"/>
      <c r="O198" s="34"/>
      <c r="P198" s="34"/>
      <c r="Q198" s="42" t="e">
        <f aca="false">#REF!+#REF!+#REF!+#REF!+#REF!+#REF!+#REF!+#REF!+#REF!+#REF!</f>
        <v>#REF!</v>
      </c>
      <c r="R198" s="42" t="e">
        <f aca="false">#REF!+#REF!+#REF!+#REF!+#REF!+#REF!+#REF!+#REF!+#REF!+#REF!</f>
        <v>#REF!</v>
      </c>
      <c r="S198" s="43" t="e">
        <f aca="false">R198/F198</f>
        <v>#REF!</v>
      </c>
      <c r="T198" s="34" t="e">
        <f aca="false">D198-Q198</f>
        <v>#REF!</v>
      </c>
      <c r="U198" s="34" t="e">
        <f aca="false">F198-R198</f>
        <v>#REF!</v>
      </c>
      <c r="V198" s="43" t="e">
        <f aca="false">1-S198</f>
        <v>#REF!</v>
      </c>
      <c r="W198" s="42" t="e">
        <f aca="false">#REF!+#REF!+#REF!+#REF!+#REF!+#REF!+#REF!+#REF!+#REF!+#REF!</f>
        <v>#REF!</v>
      </c>
      <c r="X198" s="42" t="e">
        <f aca="false">#REF!+#REF!+#REF!+#REF!+#REF!+#REF!+#REF!+#REF!+#REF!+#REF!</f>
        <v>#REF!</v>
      </c>
      <c r="Y198" s="42" t="e">
        <f aca="false">#REF!+#REF!+#REF!+#REF!+#REF!+#REF!+#REF!+#REF!+#REF!+#REF!</f>
        <v>#REF!</v>
      </c>
      <c r="Z198" s="42" t="e">
        <f aca="false">#REF!+#REF!+#REF!+#REF!+#REF!+#REF!+#REF!+#REF!+#REF!+#REF!</f>
        <v>#REF!</v>
      </c>
    </row>
    <row r="199" s="70" customFormat="true" ht="12.75" hidden="false" customHeight="false" outlineLevel="0" collapsed="false">
      <c r="A199" s="54"/>
      <c r="B199" s="99" t="s">
        <v>359</v>
      </c>
      <c r="C199" s="100"/>
      <c r="D199" s="57"/>
      <c r="E199" s="57"/>
      <c r="F199" s="58" t="n">
        <f aca="false">SUM(F132:F198)</f>
        <v>262786.52</v>
      </c>
      <c r="G199" s="59"/>
      <c r="H199" s="60" t="e">
        <f aca="false">SUM(H132:H198)</f>
        <v>#REF!</v>
      </c>
      <c r="I199" s="60"/>
      <c r="J199" s="60" t="n">
        <f aca="false">SUM(J132:J198)</f>
        <v>0</v>
      </c>
      <c r="K199" s="60"/>
      <c r="L199" s="60"/>
      <c r="M199" s="60"/>
      <c r="N199" s="60"/>
      <c r="O199" s="60"/>
      <c r="P199" s="60"/>
      <c r="Q199" s="64"/>
      <c r="R199" s="64" t="e">
        <f aca="false">#REF!+#REF!+#REF!+#REF!+#REF!+#REF!+#REF!+#REF!+#REF!+#REF!</f>
        <v>#REF!</v>
      </c>
      <c r="S199" s="65" t="e">
        <f aca="false">R199/F199</f>
        <v>#REF!</v>
      </c>
      <c r="T199" s="60"/>
      <c r="U199" s="60" t="e">
        <f aca="false">F199-R199</f>
        <v>#REF!</v>
      </c>
      <c r="V199" s="66" t="e">
        <f aca="false">1-S199</f>
        <v>#REF!</v>
      </c>
      <c r="W199" s="67" t="e">
        <f aca="false">#REF!+#REF!+#REF!+#REF!+#REF!+#REF!+#REF!+#REF!+#REF!+#REF!</f>
        <v>#REF!</v>
      </c>
      <c r="X199" s="69" t="e">
        <f aca="false">#REF!+#REF!+#REF!+#REF!+#REF!+#REF!+#REF!+#REF!+#REF!+#REF!</f>
        <v>#REF!</v>
      </c>
      <c r="Y199" s="67" t="e">
        <f aca="false">#REF!+#REF!+#REF!+#REF!+#REF!+#REF!+#REF!+#REF!+#REF!+#REF!</f>
        <v>#REF!</v>
      </c>
      <c r="Z199" s="69" t="e">
        <f aca="false">#REF!+#REF!+#REF!+#REF!+#REF!+#REF!+#REF!+#REF!+#REF!+#REF!</f>
        <v>#REF!</v>
      </c>
    </row>
    <row r="200" s="35" customFormat="true" ht="12" hidden="false" customHeight="false" outlineLevel="0" collapsed="false">
      <c r="A200" s="26" t="s">
        <v>360</v>
      </c>
      <c r="B200" s="27" t="s">
        <v>361</v>
      </c>
      <c r="C200" s="28"/>
      <c r="D200" s="71"/>
      <c r="E200" s="71"/>
      <c r="F200" s="72"/>
      <c r="G200" s="73" t="e">
        <f aca="false">#REF!</f>
        <v>#REF!</v>
      </c>
      <c r="H200" s="34" t="e">
        <f aca="false">#REF!</f>
        <v>#REF!</v>
      </c>
      <c r="I200" s="34"/>
      <c r="J200" s="34"/>
      <c r="K200" s="34"/>
      <c r="L200" s="34"/>
      <c r="M200" s="34"/>
      <c r="N200" s="34"/>
      <c r="O200" s="34"/>
      <c r="P200" s="34"/>
      <c r="Q200" s="42" t="e">
        <f aca="false">#REF!+#REF!+#REF!+#REF!+#REF!+#REF!+#REF!+#REF!+#REF!+#REF!</f>
        <v>#REF!</v>
      </c>
      <c r="R200" s="42" t="e">
        <f aca="false">#REF!+#REF!+#REF!+#REF!+#REF!+#REF!+#REF!+#REF!+#REF!+#REF!</f>
        <v>#REF!</v>
      </c>
      <c r="S200" s="43"/>
      <c r="T200" s="34" t="e">
        <f aca="false">D200-#REF!</f>
        <v>#REF!</v>
      </c>
      <c r="U200" s="34" t="e">
        <f aca="false">F200-R200</f>
        <v>#REF!</v>
      </c>
      <c r="V200" s="43"/>
      <c r="W200" s="42" t="e">
        <f aca="false">#REF!+#REF!+#REF!+#REF!+#REF!+#REF!+#REF!+#REF!+#REF!+#REF!</f>
        <v>#REF!</v>
      </c>
      <c r="X200" s="42" t="e">
        <f aca="false">#REF!+#REF!+#REF!+#REF!+#REF!+#REF!+#REF!+#REF!+#REF!+#REF!</f>
        <v>#REF!</v>
      </c>
      <c r="Y200" s="42" t="e">
        <f aca="false">#REF!+#REF!+#REF!+#REF!+#REF!+#REF!+#REF!+#REF!+#REF!+#REF!</f>
        <v>#REF!</v>
      </c>
      <c r="Z200" s="42" t="e">
        <f aca="false">#REF!+#REF!+#REF!+#REF!+#REF!+#REF!+#REF!+#REF!+#REF!+#REF!</f>
        <v>#REF!</v>
      </c>
    </row>
    <row r="201" s="35" customFormat="true" ht="12" hidden="false" customHeight="false" outlineLevel="0" collapsed="false">
      <c r="A201" s="36" t="s">
        <v>362</v>
      </c>
      <c r="B201" s="74" t="s">
        <v>363</v>
      </c>
      <c r="C201" s="75" t="s">
        <v>46</v>
      </c>
      <c r="D201" s="39" t="n">
        <v>600</v>
      </c>
      <c r="E201" s="39" t="n">
        <v>15.91</v>
      </c>
      <c r="F201" s="40" t="n">
        <f aca="false">ROUND(E201*D201,2)</f>
        <v>9546</v>
      </c>
      <c r="G201" s="73" t="e">
        <f aca="false">#REF!</f>
        <v>#REF!</v>
      </c>
      <c r="H201" s="34" t="e">
        <f aca="false">ROUND(G201*E201,2)</f>
        <v>#REF!</v>
      </c>
      <c r="I201" s="34"/>
      <c r="J201" s="34"/>
      <c r="K201" s="34"/>
      <c r="L201" s="34"/>
      <c r="M201" s="34"/>
      <c r="N201" s="34"/>
      <c r="O201" s="34"/>
      <c r="P201" s="34"/>
      <c r="Q201" s="42" t="e">
        <f aca="false">#REF!+#REF!+#REF!+#REF!+#REF!+#REF!+#REF!+#REF!+#REF!+#REF!</f>
        <v>#REF!</v>
      </c>
      <c r="R201" s="42" t="e">
        <f aca="false">#REF!+#REF!+#REF!+#REF!+#REF!+#REF!+#REF!+#REF!+#REF!+#REF!</f>
        <v>#REF!</v>
      </c>
      <c r="S201" s="43" t="e">
        <f aca="false">R201/F201</f>
        <v>#REF!</v>
      </c>
      <c r="T201" s="34" t="e">
        <f aca="false">D201-Q201</f>
        <v>#REF!</v>
      </c>
      <c r="U201" s="34" t="e">
        <f aca="false">F201-R201</f>
        <v>#REF!</v>
      </c>
      <c r="V201" s="43" t="e">
        <f aca="false">1-S201</f>
        <v>#REF!</v>
      </c>
      <c r="W201" s="42" t="e">
        <f aca="false">#REF!+#REF!+#REF!+#REF!+#REF!+#REF!+#REF!+#REF!+#REF!+#REF!</f>
        <v>#REF!</v>
      </c>
      <c r="X201" s="42" t="e">
        <f aca="false">#REF!+#REF!+#REF!+#REF!+#REF!+#REF!+#REF!+#REF!+#REF!+#REF!</f>
        <v>#REF!</v>
      </c>
      <c r="Y201" s="42" t="e">
        <f aca="false">#REF!+#REF!+#REF!+#REF!+#REF!+#REF!+#REF!+#REF!+#REF!+#REF!</f>
        <v>#REF!</v>
      </c>
      <c r="Z201" s="42" t="e">
        <f aca="false">#REF!+#REF!+#REF!+#REF!+#REF!+#REF!+#REF!+#REF!+#REF!+#REF!</f>
        <v>#REF!</v>
      </c>
    </row>
    <row r="202" s="35" customFormat="true" ht="12" hidden="false" customHeight="false" outlineLevel="0" collapsed="false">
      <c r="A202" s="36" t="s">
        <v>364</v>
      </c>
      <c r="B202" s="74" t="s">
        <v>45</v>
      </c>
      <c r="C202" s="75" t="s">
        <v>46</v>
      </c>
      <c r="D202" s="39" t="n">
        <v>900</v>
      </c>
      <c r="E202" s="39" t="n">
        <v>23.87</v>
      </c>
      <c r="F202" s="40" t="n">
        <f aca="false">ROUND(E202*D202,2)</f>
        <v>21483</v>
      </c>
      <c r="G202" s="73" t="e">
        <f aca="false">#REF!</f>
        <v>#REF!</v>
      </c>
      <c r="H202" s="34" t="e">
        <f aca="false">ROUND(G202*E202,2)</f>
        <v>#REF!</v>
      </c>
      <c r="I202" s="34"/>
      <c r="J202" s="34"/>
      <c r="K202" s="34"/>
      <c r="L202" s="34"/>
      <c r="M202" s="34"/>
      <c r="N202" s="34"/>
      <c r="O202" s="34"/>
      <c r="P202" s="34"/>
      <c r="Q202" s="42" t="e">
        <f aca="false">#REF!+#REF!+#REF!+#REF!+#REF!+#REF!+#REF!+#REF!+#REF!+#REF!</f>
        <v>#REF!</v>
      </c>
      <c r="R202" s="42" t="e">
        <f aca="false">#REF!+#REF!+#REF!+#REF!+#REF!+#REF!+#REF!+#REF!+#REF!+#REF!</f>
        <v>#REF!</v>
      </c>
      <c r="S202" s="43" t="e">
        <f aca="false">R202/F202</f>
        <v>#REF!</v>
      </c>
      <c r="T202" s="34" t="e">
        <f aca="false">D202-Q202</f>
        <v>#REF!</v>
      </c>
      <c r="U202" s="34" t="e">
        <f aca="false">F202-R202</f>
        <v>#REF!</v>
      </c>
      <c r="V202" s="43" t="e">
        <f aca="false">1-S202</f>
        <v>#REF!</v>
      </c>
      <c r="W202" s="42" t="e">
        <f aca="false">#REF!+#REF!+#REF!+#REF!+#REF!+#REF!+#REF!+#REF!+#REF!+#REF!</f>
        <v>#REF!</v>
      </c>
      <c r="X202" s="42" t="e">
        <f aca="false">#REF!+#REF!+#REF!+#REF!+#REF!+#REF!+#REF!+#REF!+#REF!+#REF!</f>
        <v>#REF!</v>
      </c>
      <c r="Y202" s="42" t="e">
        <f aca="false">#REF!+#REF!+#REF!+#REF!+#REF!+#REF!+#REF!+#REF!+#REF!+#REF!</f>
        <v>#REF!</v>
      </c>
      <c r="Z202" s="42" t="e">
        <f aca="false">#REF!+#REF!+#REF!+#REF!+#REF!+#REF!+#REF!+#REF!+#REF!+#REF!</f>
        <v>#REF!</v>
      </c>
    </row>
    <row r="203" s="35" customFormat="true" ht="12" hidden="false" customHeight="false" outlineLevel="0" collapsed="false">
      <c r="A203" s="36" t="s">
        <v>365</v>
      </c>
      <c r="B203" s="74" t="s">
        <v>48</v>
      </c>
      <c r="C203" s="75" t="s">
        <v>46</v>
      </c>
      <c r="D203" s="39" t="n">
        <v>300</v>
      </c>
      <c r="E203" s="39" t="n">
        <v>31.82</v>
      </c>
      <c r="F203" s="40" t="n">
        <f aca="false">ROUND(E203*D203,2)</f>
        <v>9546</v>
      </c>
      <c r="G203" s="73" t="e">
        <f aca="false">#REF!</f>
        <v>#REF!</v>
      </c>
      <c r="H203" s="34" t="e">
        <f aca="false">ROUND(G203*E203,2)</f>
        <v>#REF!</v>
      </c>
      <c r="I203" s="34"/>
      <c r="J203" s="34"/>
      <c r="K203" s="34"/>
      <c r="L203" s="34"/>
      <c r="M203" s="34"/>
      <c r="N203" s="34"/>
      <c r="O203" s="34"/>
      <c r="P203" s="34"/>
      <c r="Q203" s="42" t="e">
        <f aca="false">#REF!+#REF!+#REF!+#REF!+#REF!+#REF!+#REF!+#REF!+#REF!+#REF!</f>
        <v>#REF!</v>
      </c>
      <c r="R203" s="42" t="e">
        <f aca="false">#REF!+#REF!+#REF!+#REF!+#REF!+#REF!+#REF!+#REF!+#REF!+#REF!</f>
        <v>#REF!</v>
      </c>
      <c r="S203" s="43" t="e">
        <f aca="false">R203/F203</f>
        <v>#REF!</v>
      </c>
      <c r="T203" s="34" t="e">
        <f aca="false">D203-Q203</f>
        <v>#REF!</v>
      </c>
      <c r="U203" s="34" t="e">
        <f aca="false">F203-R203</f>
        <v>#REF!</v>
      </c>
      <c r="V203" s="43" t="e">
        <f aca="false">1-S203</f>
        <v>#REF!</v>
      </c>
      <c r="W203" s="42" t="e">
        <f aca="false">#REF!+#REF!+#REF!+#REF!+#REF!+#REF!+#REF!+#REF!+#REF!+#REF!</f>
        <v>#REF!</v>
      </c>
      <c r="X203" s="42" t="e">
        <f aca="false">#REF!+#REF!+#REF!+#REF!+#REF!+#REF!+#REF!+#REF!+#REF!+#REF!</f>
        <v>#REF!</v>
      </c>
      <c r="Y203" s="42" t="e">
        <f aca="false">#REF!+#REF!+#REF!+#REF!+#REF!+#REF!+#REF!+#REF!+#REF!+#REF!</f>
        <v>#REF!</v>
      </c>
      <c r="Z203" s="42" t="e">
        <f aca="false">#REF!+#REF!+#REF!+#REF!+#REF!+#REF!+#REF!+#REF!+#REF!+#REF!</f>
        <v>#REF!</v>
      </c>
    </row>
    <row r="204" s="35" customFormat="true" ht="12" hidden="false" customHeight="false" outlineLevel="0" collapsed="false">
      <c r="A204" s="36" t="s">
        <v>366</v>
      </c>
      <c r="B204" s="74" t="s">
        <v>58</v>
      </c>
      <c r="C204" s="75" t="s">
        <v>46</v>
      </c>
      <c r="D204" s="39" t="n">
        <v>28821.2</v>
      </c>
      <c r="E204" s="39" t="n">
        <v>5.28</v>
      </c>
      <c r="F204" s="40" t="n">
        <f aca="false">ROUND(E204*D204,2)</f>
        <v>152175.94</v>
      </c>
      <c r="G204" s="73" t="e">
        <f aca="false">#REF!</f>
        <v>#REF!</v>
      </c>
      <c r="H204" s="34" t="e">
        <f aca="false">ROUND(G204*E204,2)</f>
        <v>#REF!</v>
      </c>
      <c r="I204" s="34"/>
      <c r="J204" s="34"/>
      <c r="K204" s="34"/>
      <c r="L204" s="34"/>
      <c r="M204" s="34"/>
      <c r="N204" s="34"/>
      <c r="O204" s="34"/>
      <c r="P204" s="34"/>
      <c r="Q204" s="42" t="e">
        <f aca="false">#REF!+#REF!+#REF!+#REF!+#REF!+#REF!+#REF!+#REF!+#REF!+#REF!</f>
        <v>#REF!</v>
      </c>
      <c r="R204" s="42" t="e">
        <f aca="false">#REF!+#REF!+#REF!+#REF!+#REF!+#REF!+#REF!+#REF!+#REF!+#REF!</f>
        <v>#REF!</v>
      </c>
      <c r="S204" s="43" t="e">
        <f aca="false">R204/F204</f>
        <v>#REF!</v>
      </c>
      <c r="T204" s="34" t="e">
        <f aca="false">D204-Q204</f>
        <v>#REF!</v>
      </c>
      <c r="U204" s="34" t="e">
        <f aca="false">F204-R204</f>
        <v>#REF!</v>
      </c>
      <c r="V204" s="43" t="e">
        <f aca="false">1-S204</f>
        <v>#REF!</v>
      </c>
      <c r="W204" s="42" t="e">
        <f aca="false">#REF!+#REF!+#REF!+#REF!+#REF!+#REF!+#REF!+#REF!+#REF!+#REF!</f>
        <v>#REF!</v>
      </c>
      <c r="X204" s="42" t="e">
        <f aca="false">#REF!+#REF!+#REF!+#REF!+#REF!+#REF!+#REF!+#REF!+#REF!+#REF!</f>
        <v>#REF!</v>
      </c>
      <c r="Y204" s="42" t="e">
        <f aca="false">#REF!+#REF!+#REF!+#REF!+#REF!+#REF!+#REF!+#REF!+#REF!+#REF!</f>
        <v>#REF!</v>
      </c>
      <c r="Z204" s="42" t="e">
        <f aca="false">#REF!+#REF!+#REF!+#REF!+#REF!+#REF!+#REF!+#REF!+#REF!+#REF!</f>
        <v>#REF!</v>
      </c>
    </row>
    <row r="205" s="35" customFormat="true" ht="12" hidden="false" customHeight="false" outlineLevel="0" collapsed="false">
      <c r="A205" s="36" t="s">
        <v>367</v>
      </c>
      <c r="B205" s="74" t="s">
        <v>70</v>
      </c>
      <c r="C205" s="75" t="s">
        <v>46</v>
      </c>
      <c r="D205" s="39" t="n">
        <v>1000</v>
      </c>
      <c r="E205" s="39" t="n">
        <v>9.04</v>
      </c>
      <c r="F205" s="40" t="n">
        <f aca="false">ROUND(E205*D205,2)</f>
        <v>9040</v>
      </c>
      <c r="G205" s="73" t="e">
        <f aca="false">#REF!</f>
        <v>#REF!</v>
      </c>
      <c r="H205" s="34" t="e">
        <f aca="false">ROUND(G205*E205,2)</f>
        <v>#REF!</v>
      </c>
      <c r="I205" s="34"/>
      <c r="J205" s="34"/>
      <c r="K205" s="34"/>
      <c r="L205" s="34"/>
      <c r="M205" s="34"/>
      <c r="N205" s="34"/>
      <c r="O205" s="34"/>
      <c r="P205" s="34"/>
      <c r="Q205" s="42" t="e">
        <f aca="false">#REF!+#REF!+#REF!+#REF!+#REF!+#REF!+#REF!+#REF!+#REF!+#REF!</f>
        <v>#REF!</v>
      </c>
      <c r="R205" s="42" t="e">
        <f aca="false">#REF!+#REF!+#REF!+#REF!+#REF!+#REF!+#REF!+#REF!+#REF!+#REF!</f>
        <v>#REF!</v>
      </c>
      <c r="S205" s="43" t="e">
        <f aca="false">R205/F205</f>
        <v>#REF!</v>
      </c>
      <c r="T205" s="34" t="e">
        <f aca="false">D205-Q205</f>
        <v>#REF!</v>
      </c>
      <c r="U205" s="34" t="e">
        <f aca="false">F205-R205</f>
        <v>#REF!</v>
      </c>
      <c r="V205" s="43" t="e">
        <f aca="false">1-S205</f>
        <v>#REF!</v>
      </c>
      <c r="W205" s="42" t="e">
        <f aca="false">#REF!+#REF!+#REF!+#REF!+#REF!+#REF!+#REF!+#REF!+#REF!+#REF!</f>
        <v>#REF!</v>
      </c>
      <c r="X205" s="42" t="e">
        <f aca="false">#REF!+#REF!+#REF!+#REF!+#REF!+#REF!+#REF!+#REF!+#REF!+#REF!</f>
        <v>#REF!</v>
      </c>
      <c r="Y205" s="42" t="e">
        <f aca="false">#REF!+#REF!+#REF!+#REF!+#REF!+#REF!+#REF!+#REF!+#REF!+#REF!</f>
        <v>#REF!</v>
      </c>
      <c r="Z205" s="42" t="e">
        <f aca="false">#REF!+#REF!+#REF!+#REF!+#REF!+#REF!+#REF!+#REF!+#REF!+#REF!</f>
        <v>#REF!</v>
      </c>
    </row>
    <row r="206" s="35" customFormat="true" ht="24" hidden="false" customHeight="false" outlineLevel="0" collapsed="false">
      <c r="A206" s="36" t="s">
        <v>368</v>
      </c>
      <c r="B206" s="74" t="s">
        <v>72</v>
      </c>
      <c r="C206" s="75" t="s">
        <v>46</v>
      </c>
      <c r="D206" s="39" t="n">
        <v>350</v>
      </c>
      <c r="E206" s="39" t="n">
        <v>11.05</v>
      </c>
      <c r="F206" s="40" t="n">
        <f aca="false">ROUND(E206*D206,2)</f>
        <v>3867.5</v>
      </c>
      <c r="G206" s="73" t="e">
        <f aca="false">#REF!</f>
        <v>#REF!</v>
      </c>
      <c r="H206" s="34" t="e">
        <f aca="false">ROUND(G206*E206,2)</f>
        <v>#REF!</v>
      </c>
      <c r="I206" s="34"/>
      <c r="J206" s="34"/>
      <c r="K206" s="34"/>
      <c r="L206" s="34"/>
      <c r="M206" s="34"/>
      <c r="N206" s="34"/>
      <c r="O206" s="34"/>
      <c r="P206" s="34"/>
      <c r="Q206" s="42" t="e">
        <f aca="false">#REF!+#REF!+#REF!+#REF!+#REF!+#REF!+#REF!+#REF!+#REF!+#REF!</f>
        <v>#REF!</v>
      </c>
      <c r="R206" s="42" t="e">
        <f aca="false">#REF!+#REF!+#REF!+#REF!+#REF!+#REF!+#REF!+#REF!+#REF!+#REF!</f>
        <v>#REF!</v>
      </c>
      <c r="S206" s="43" t="e">
        <f aca="false">R206/F206</f>
        <v>#REF!</v>
      </c>
      <c r="T206" s="34" t="e">
        <f aca="false">D206-Q206</f>
        <v>#REF!</v>
      </c>
      <c r="U206" s="34" t="e">
        <f aca="false">F206-R206</f>
        <v>#REF!</v>
      </c>
      <c r="V206" s="43" t="e">
        <f aca="false">1-S206</f>
        <v>#REF!</v>
      </c>
      <c r="W206" s="42" t="e">
        <f aca="false">#REF!+#REF!+#REF!+#REF!+#REF!+#REF!+#REF!+#REF!+#REF!+#REF!</f>
        <v>#REF!</v>
      </c>
      <c r="X206" s="42" t="e">
        <f aca="false">#REF!+#REF!+#REF!+#REF!+#REF!+#REF!+#REF!+#REF!+#REF!+#REF!</f>
        <v>#REF!</v>
      </c>
      <c r="Y206" s="42" t="e">
        <f aca="false">#REF!+#REF!+#REF!+#REF!+#REF!+#REF!+#REF!+#REF!+#REF!+#REF!</f>
        <v>#REF!</v>
      </c>
      <c r="Z206" s="42" t="e">
        <f aca="false">#REF!+#REF!+#REF!+#REF!+#REF!+#REF!+#REF!+#REF!+#REF!+#REF!</f>
        <v>#REF!</v>
      </c>
    </row>
    <row r="207" s="35" customFormat="true" ht="24.75" hidden="false" customHeight="false" outlineLevel="0" collapsed="false">
      <c r="A207" s="36" t="s">
        <v>369</v>
      </c>
      <c r="B207" s="74" t="str">
        <f aca="false">B32</f>
        <v>Escavação e carga mecânica de valas, em material de segunda categoria</v>
      </c>
      <c r="C207" s="75" t="str">
        <f aca="false">C206</f>
        <v>m³</v>
      </c>
      <c r="D207" s="39" t="n">
        <v>1882.8</v>
      </c>
      <c r="E207" s="39" t="n">
        <v>24.17</v>
      </c>
      <c r="F207" s="40" t="n">
        <f aca="false">ROUND(E207*D207,2)</f>
        <v>45507.28</v>
      </c>
      <c r="G207" s="73"/>
      <c r="H207" s="34"/>
      <c r="I207" s="34"/>
      <c r="J207" s="34"/>
      <c r="K207" s="34"/>
      <c r="L207" s="34"/>
      <c r="M207" s="34"/>
      <c r="N207" s="34"/>
      <c r="O207" s="34"/>
      <c r="P207" s="34"/>
      <c r="Q207" s="42"/>
      <c r="R207" s="42"/>
      <c r="S207" s="43"/>
      <c r="T207" s="34"/>
      <c r="U207" s="34"/>
      <c r="V207" s="43"/>
      <c r="W207" s="96"/>
      <c r="X207" s="96"/>
      <c r="Y207" s="96"/>
      <c r="Z207" s="96"/>
    </row>
    <row r="208" s="35" customFormat="true" ht="12.75" hidden="false" customHeight="false" outlineLevel="0" collapsed="false">
      <c r="A208" s="36" t="s">
        <v>370</v>
      </c>
      <c r="B208" s="74" t="s">
        <v>82</v>
      </c>
      <c r="C208" s="75" t="s">
        <v>22</v>
      </c>
      <c r="D208" s="39" t="n">
        <v>600</v>
      </c>
      <c r="E208" s="39" t="n">
        <v>11.15</v>
      </c>
      <c r="F208" s="40" t="n">
        <f aca="false">ROUND(E208*D208,2)</f>
        <v>6690</v>
      </c>
      <c r="G208" s="73" t="e">
        <f aca="false">#REF!</f>
        <v>#REF!</v>
      </c>
      <c r="H208" s="34" t="e">
        <f aca="false">ROUND(G208*E208,2)</f>
        <v>#REF!</v>
      </c>
      <c r="I208" s="34"/>
      <c r="J208" s="34"/>
      <c r="K208" s="34"/>
      <c r="L208" s="34"/>
      <c r="M208" s="34"/>
      <c r="N208" s="34"/>
      <c r="O208" s="34"/>
      <c r="P208" s="34"/>
      <c r="Q208" s="42" t="e">
        <f aca="false">#REF!+#REF!+#REF!+#REF!+#REF!+#REF!+#REF!+#REF!+#REF!+#REF!</f>
        <v>#REF!</v>
      </c>
      <c r="R208" s="42" t="e">
        <f aca="false">#REF!+#REF!+#REF!+#REF!+#REF!+#REF!+#REF!+#REF!+#REF!+#REF!</f>
        <v>#REF!</v>
      </c>
      <c r="S208" s="43" t="e">
        <f aca="false">R208/F208</f>
        <v>#REF!</v>
      </c>
      <c r="T208" s="34" t="e">
        <f aca="false">D208-Q208</f>
        <v>#REF!</v>
      </c>
      <c r="U208" s="34" t="e">
        <f aca="false">F208-R208</f>
        <v>#REF!</v>
      </c>
      <c r="V208" s="43" t="e">
        <f aca="false">1-S208</f>
        <v>#REF!</v>
      </c>
      <c r="W208" s="64"/>
      <c r="X208" s="64" t="e">
        <f aca="false">#REF!+#REF!+#REF!+#REF!+#REF!+#REF!+#REF!+#REF!+#REF!+#REF!</f>
        <v>#REF!</v>
      </c>
      <c r="Y208" s="64"/>
      <c r="Z208" s="64" t="e">
        <f aca="false">#REF!+#REF!+#REF!+#REF!+#REF!+#REF!+#REF!+#REF!+#REF!+#REF!</f>
        <v>#REF!</v>
      </c>
    </row>
    <row r="209" s="35" customFormat="true" ht="12" hidden="false" customHeight="false" outlineLevel="0" collapsed="false">
      <c r="A209" s="36" t="s">
        <v>371</v>
      </c>
      <c r="B209" s="74" t="s">
        <v>372</v>
      </c>
      <c r="C209" s="75" t="s">
        <v>34</v>
      </c>
      <c r="D209" s="39" t="n">
        <v>95</v>
      </c>
      <c r="E209" s="39" t="n">
        <v>22.56</v>
      </c>
      <c r="F209" s="40" t="n">
        <f aca="false">ROUND(E209*D209,2)</f>
        <v>2143.2</v>
      </c>
      <c r="G209" s="73" t="e">
        <f aca="false">#REF!</f>
        <v>#REF!</v>
      </c>
      <c r="H209" s="34" t="e">
        <f aca="false">ROUND(G209*E209,2)</f>
        <v>#REF!</v>
      </c>
      <c r="I209" s="34"/>
      <c r="J209" s="34"/>
      <c r="K209" s="34"/>
      <c r="L209" s="34"/>
      <c r="M209" s="34"/>
      <c r="N209" s="34"/>
      <c r="O209" s="34"/>
      <c r="P209" s="34"/>
      <c r="Q209" s="42" t="e">
        <f aca="false">#REF!+#REF!+#REF!+#REF!+#REF!+#REF!+#REF!+#REF!+#REF!+#REF!</f>
        <v>#REF!</v>
      </c>
      <c r="R209" s="42" t="e">
        <f aca="false">#REF!+#REF!+#REF!+#REF!+#REF!+#REF!+#REF!+#REF!+#REF!+#REF!</f>
        <v>#REF!</v>
      </c>
      <c r="S209" s="43" t="e">
        <f aca="false">R209/F209</f>
        <v>#REF!</v>
      </c>
      <c r="T209" s="34" t="e">
        <f aca="false">D209-Q209</f>
        <v>#REF!</v>
      </c>
      <c r="U209" s="34" t="e">
        <f aca="false">F209-R209</f>
        <v>#REF!</v>
      </c>
      <c r="V209" s="43" t="e">
        <f aca="false">1-S209</f>
        <v>#REF!</v>
      </c>
      <c r="W209" s="88" t="e">
        <f aca="false">#REF!+#REF!+#REF!+#REF!+#REF!+#REF!+#REF!+#REF!+#REF!+#REF!</f>
        <v>#REF!</v>
      </c>
      <c r="X209" s="88" t="e">
        <f aca="false">#REF!+#REF!+#REF!+#REF!+#REF!+#REF!+#REF!+#REF!+#REF!+#REF!</f>
        <v>#REF!</v>
      </c>
      <c r="Y209" s="88" t="e">
        <f aca="false">#REF!+#REF!+#REF!+#REF!+#REF!+#REF!+#REF!+#REF!+#REF!+#REF!</f>
        <v>#REF!</v>
      </c>
      <c r="Z209" s="88" t="e">
        <f aca="false">#REF!+#REF!+#REF!+#REF!+#REF!+#REF!+#REF!+#REF!+#REF!+#REF!</f>
        <v>#REF!</v>
      </c>
    </row>
    <row r="210" s="35" customFormat="true" ht="24" hidden="false" customHeight="false" outlineLevel="0" collapsed="false">
      <c r="A210" s="36" t="s">
        <v>373</v>
      </c>
      <c r="B210" s="74" t="str">
        <f aca="false">B140</f>
        <v>Carga e descarga mecânica (material e geral), sem manuseio e arrumação do material</v>
      </c>
      <c r="C210" s="75" t="str">
        <f aca="false">C211</f>
        <v>m³</v>
      </c>
      <c r="D210" s="39" t="n">
        <f aca="false">D204+D207</f>
        <v>30704</v>
      </c>
      <c r="E210" s="39" t="n">
        <v>1.87</v>
      </c>
      <c r="F210" s="40" t="n">
        <f aca="false">ROUND(E210*D210,2)</f>
        <v>57416.48</v>
      </c>
      <c r="G210" s="73"/>
      <c r="H210" s="34"/>
      <c r="I210" s="34"/>
      <c r="J210" s="34"/>
      <c r="K210" s="34"/>
      <c r="L210" s="34"/>
      <c r="M210" s="34"/>
      <c r="N210" s="34"/>
      <c r="O210" s="34"/>
      <c r="P210" s="34"/>
      <c r="Q210" s="42"/>
      <c r="R210" s="42"/>
      <c r="S210" s="43"/>
      <c r="T210" s="34"/>
      <c r="U210" s="34"/>
      <c r="V210" s="43"/>
      <c r="W210" s="88"/>
      <c r="X210" s="88"/>
      <c r="Y210" s="88"/>
      <c r="Z210" s="88"/>
    </row>
    <row r="211" s="35" customFormat="true" ht="12" hidden="false" customHeight="false" outlineLevel="0" collapsed="false">
      <c r="A211" s="36" t="s">
        <v>374</v>
      </c>
      <c r="B211" s="74" t="s">
        <v>93</v>
      </c>
      <c r="C211" s="75" t="s">
        <v>46</v>
      </c>
      <c r="D211" s="39" t="n">
        <v>30</v>
      </c>
      <c r="E211" s="39" t="n">
        <v>97.32</v>
      </c>
      <c r="F211" s="40" t="n">
        <f aca="false">ROUND(E211*D211,2)</f>
        <v>2919.6</v>
      </c>
      <c r="G211" s="73" t="e">
        <f aca="false">#REF!</f>
        <v>#REF!</v>
      </c>
      <c r="H211" s="34" t="e">
        <f aca="false">ROUND(G211*E211,2)</f>
        <v>#REF!</v>
      </c>
      <c r="I211" s="34"/>
      <c r="J211" s="34"/>
      <c r="K211" s="34"/>
      <c r="L211" s="34"/>
      <c r="M211" s="34"/>
      <c r="N211" s="34"/>
      <c r="O211" s="34"/>
      <c r="P211" s="34"/>
      <c r="Q211" s="42" t="e">
        <f aca="false">#REF!+#REF!+#REF!+#REF!+#REF!+#REF!+#REF!+#REF!+#REF!+#REF!</f>
        <v>#REF!</v>
      </c>
      <c r="R211" s="42" t="e">
        <f aca="false">#REF!+#REF!+#REF!+#REF!+#REF!+#REF!+#REF!+#REF!+#REF!+#REF!</f>
        <v>#REF!</v>
      </c>
      <c r="S211" s="43" t="e">
        <f aca="false">R211/F211</f>
        <v>#REF!</v>
      </c>
      <c r="T211" s="34" t="e">
        <f aca="false">D211-Q211</f>
        <v>#REF!</v>
      </c>
      <c r="U211" s="34" t="e">
        <f aca="false">F211-R211</f>
        <v>#REF!</v>
      </c>
      <c r="V211" s="43" t="e">
        <f aca="false">1-S211</f>
        <v>#REF!</v>
      </c>
      <c r="W211" s="42" t="e">
        <f aca="false">#REF!+#REF!+#REF!+#REF!+#REF!+#REF!+#REF!+#REF!+#REF!+#REF!</f>
        <v>#REF!</v>
      </c>
      <c r="X211" s="42" t="e">
        <f aca="false">#REF!+#REF!+#REF!+#REF!+#REF!+#REF!+#REF!+#REF!+#REF!+#REF!</f>
        <v>#REF!</v>
      </c>
      <c r="Y211" s="42" t="e">
        <f aca="false">#REF!+#REF!+#REF!+#REF!+#REF!+#REF!+#REF!+#REF!+#REF!+#REF!</f>
        <v>#REF!</v>
      </c>
      <c r="Z211" s="42" t="e">
        <f aca="false">#REF!+#REF!+#REF!+#REF!+#REF!+#REF!+#REF!+#REF!+#REF!+#REF!</f>
        <v>#REF!</v>
      </c>
    </row>
    <row r="212" s="35" customFormat="true" ht="24" hidden="false" customHeight="false" outlineLevel="0" collapsed="false">
      <c r="A212" s="36" t="s">
        <v>375</v>
      </c>
      <c r="B212" s="74" t="str">
        <f aca="false">B127</f>
        <v>Transporte estradas (cascalho,pedras de enrocamento, brita para calçada, bases e drenos, exclusive agregados para concreto), a granel</v>
      </c>
      <c r="C212" s="75" t="str">
        <f aca="false">C127</f>
        <v>m³.km</v>
      </c>
      <c r="D212" s="39" t="n">
        <f aca="false">D211*160+D249*30</f>
        <v>36300</v>
      </c>
      <c r="E212" s="39" t="n">
        <v>1.58</v>
      </c>
      <c r="F212" s="40" t="n">
        <f aca="false">ROUND(E212*D212,2)</f>
        <v>57354</v>
      </c>
      <c r="G212" s="73"/>
      <c r="H212" s="34"/>
      <c r="I212" s="34"/>
      <c r="J212" s="34"/>
      <c r="K212" s="34"/>
      <c r="L212" s="34"/>
      <c r="M212" s="34"/>
      <c r="N212" s="34"/>
      <c r="O212" s="34"/>
      <c r="P212" s="34"/>
      <c r="Q212" s="42"/>
      <c r="R212" s="42"/>
      <c r="S212" s="43"/>
      <c r="T212" s="34"/>
      <c r="U212" s="34"/>
      <c r="V212" s="43"/>
      <c r="W212" s="42"/>
      <c r="X212" s="42"/>
      <c r="Y212" s="42"/>
      <c r="Z212" s="42"/>
    </row>
    <row r="213" s="35" customFormat="true" ht="24" hidden="false" customHeight="false" outlineLevel="0" collapsed="false">
      <c r="A213" s="36" t="s">
        <v>376</v>
      </c>
      <c r="B213" s="74" t="s">
        <v>95</v>
      </c>
      <c r="C213" s="75" t="s">
        <v>46</v>
      </c>
      <c r="D213" s="39" t="n">
        <f aca="false">D201+D202+D203+D205+D206</f>
        <v>3150</v>
      </c>
      <c r="E213" s="39" t="n">
        <v>16.43</v>
      </c>
      <c r="F213" s="40" t="n">
        <f aca="false">ROUND(E213*D213,2)</f>
        <v>51754.5</v>
      </c>
      <c r="G213" s="73" t="e">
        <f aca="false">#REF!</f>
        <v>#REF!</v>
      </c>
      <c r="H213" s="34" t="e">
        <f aca="false">ROUND(G213*E213,2)</f>
        <v>#REF!</v>
      </c>
      <c r="I213" s="34"/>
      <c r="J213" s="34"/>
      <c r="K213" s="34"/>
      <c r="L213" s="34"/>
      <c r="M213" s="34"/>
      <c r="N213" s="34"/>
      <c r="O213" s="34"/>
      <c r="P213" s="34"/>
      <c r="Q213" s="42" t="e">
        <f aca="false">#REF!+#REF!+#REF!+#REF!+#REF!+#REF!+#REF!+#REF!+#REF!+#REF!</f>
        <v>#REF!</v>
      </c>
      <c r="R213" s="42" t="e">
        <f aca="false">#REF!+#REF!+#REF!+#REF!+#REF!+#REF!+#REF!+#REF!+#REF!+#REF!</f>
        <v>#REF!</v>
      </c>
      <c r="S213" s="43" t="e">
        <f aca="false">R213/F213</f>
        <v>#REF!</v>
      </c>
      <c r="T213" s="34" t="e">
        <f aca="false">D213-Q213</f>
        <v>#REF!</v>
      </c>
      <c r="U213" s="34" t="e">
        <f aca="false">F213-R213</f>
        <v>#REF!</v>
      </c>
      <c r="V213" s="43" t="e">
        <f aca="false">1-S213</f>
        <v>#REF!</v>
      </c>
      <c r="W213" s="42"/>
      <c r="X213" s="42"/>
      <c r="Y213" s="42"/>
      <c r="Z213" s="42"/>
    </row>
    <row r="214" s="35" customFormat="true" ht="24" hidden="false" customHeight="false" outlineLevel="0" collapsed="false">
      <c r="A214" s="36" t="s">
        <v>377</v>
      </c>
      <c r="B214" s="74" t="s">
        <v>378</v>
      </c>
      <c r="C214" s="75" t="s">
        <v>46</v>
      </c>
      <c r="D214" s="39" t="n">
        <v>472</v>
      </c>
      <c r="E214" s="39" t="n">
        <v>163.01</v>
      </c>
      <c r="F214" s="40" t="n">
        <f aca="false">ROUND(E214*D214,2)</f>
        <v>76940.72</v>
      </c>
      <c r="G214" s="73" t="e">
        <f aca="false">#REF!</f>
        <v>#REF!</v>
      </c>
      <c r="H214" s="34" t="e">
        <f aca="false">ROUND(G214*E214,2)</f>
        <v>#REF!</v>
      </c>
      <c r="I214" s="34"/>
      <c r="J214" s="34"/>
      <c r="K214" s="34"/>
      <c r="L214" s="34"/>
      <c r="M214" s="34"/>
      <c r="N214" s="34"/>
      <c r="O214" s="34"/>
      <c r="P214" s="34"/>
      <c r="Q214" s="42" t="e">
        <f aca="false">#REF!+#REF!+#REF!+#REF!+#REF!+#REF!+#REF!+#REF!+#REF!+#REF!</f>
        <v>#REF!</v>
      </c>
      <c r="R214" s="42" t="e">
        <f aca="false">#REF!+#REF!+#REF!+#REF!+#REF!+#REF!+#REF!+#REF!+#REF!+#REF!</f>
        <v>#REF!</v>
      </c>
      <c r="S214" s="43" t="e">
        <f aca="false">R214/F214</f>
        <v>#REF!</v>
      </c>
      <c r="T214" s="34" t="e">
        <f aca="false">D214-Q214</f>
        <v>#REF!</v>
      </c>
      <c r="U214" s="34" t="e">
        <f aca="false">F214-R214</f>
        <v>#REF!</v>
      </c>
      <c r="V214" s="43" t="e">
        <f aca="false">1-S214</f>
        <v>#REF!</v>
      </c>
      <c r="W214" s="42" t="e">
        <f aca="false">#REF!+#REF!+#REF!+#REF!+#REF!+#REF!+#REF!+#REF!+#REF!+#REF!</f>
        <v>#REF!</v>
      </c>
      <c r="X214" s="42" t="e">
        <f aca="false">#REF!+#REF!+#REF!+#REF!+#REF!+#REF!+#REF!+#REF!+#REF!+#REF!</f>
        <v>#REF!</v>
      </c>
      <c r="Y214" s="42" t="e">
        <f aca="false">#REF!+#REF!+#REF!+#REF!+#REF!+#REF!+#REF!+#REF!+#REF!+#REF!</f>
        <v>#REF!</v>
      </c>
      <c r="Z214" s="42" t="e">
        <f aca="false">#REF!+#REF!+#REF!+#REF!+#REF!+#REF!+#REF!+#REF!+#REF!+#REF!</f>
        <v>#REF!</v>
      </c>
    </row>
    <row r="215" s="35" customFormat="true" ht="12" hidden="false" customHeight="false" outlineLevel="0" collapsed="false">
      <c r="A215" s="36" t="s">
        <v>379</v>
      </c>
      <c r="B215" s="74" t="s">
        <v>97</v>
      </c>
      <c r="C215" s="75" t="s">
        <v>46</v>
      </c>
      <c r="D215" s="39" t="n">
        <v>1992</v>
      </c>
      <c r="E215" s="39" t="n">
        <v>1.26</v>
      </c>
      <c r="F215" s="40" t="n">
        <f aca="false">ROUND(E215*D215,2)</f>
        <v>2509.92</v>
      </c>
      <c r="G215" s="73" t="e">
        <f aca="false">#REF!</f>
        <v>#REF!</v>
      </c>
      <c r="H215" s="34" t="e">
        <f aca="false">ROUND(G215*E215,2)</f>
        <v>#REF!</v>
      </c>
      <c r="I215" s="34"/>
      <c r="J215" s="34"/>
      <c r="K215" s="34"/>
      <c r="L215" s="34"/>
      <c r="M215" s="34"/>
      <c r="N215" s="34"/>
      <c r="O215" s="34"/>
      <c r="P215" s="34"/>
      <c r="Q215" s="42" t="e">
        <f aca="false">#REF!+#REF!+#REF!+#REF!+#REF!+#REF!+#REF!+#REF!+#REF!+#REF!</f>
        <v>#REF!</v>
      </c>
      <c r="R215" s="42" t="e">
        <f aca="false">#REF!+#REF!+#REF!+#REF!+#REF!+#REF!+#REF!+#REF!+#REF!+#REF!</f>
        <v>#REF!</v>
      </c>
      <c r="S215" s="43" t="e">
        <f aca="false">R215/F215</f>
        <v>#REF!</v>
      </c>
      <c r="T215" s="34" t="e">
        <f aca="false">D215-Q215</f>
        <v>#REF!</v>
      </c>
      <c r="U215" s="34" t="e">
        <f aca="false">F215-R215</f>
        <v>#REF!</v>
      </c>
      <c r="V215" s="43" t="e">
        <f aca="false">1-S215</f>
        <v>#REF!</v>
      </c>
      <c r="W215" s="42" t="e">
        <f aca="false">#REF!+#REF!+#REF!+#REF!+#REF!+#REF!+#REF!+#REF!+#REF!+#REF!</f>
        <v>#REF!</v>
      </c>
      <c r="X215" s="42" t="e">
        <f aca="false">#REF!+#REF!+#REF!+#REF!+#REF!+#REF!+#REF!+#REF!+#REF!+#REF!</f>
        <v>#REF!</v>
      </c>
      <c r="Y215" s="42" t="e">
        <f aca="false">#REF!+#REF!+#REF!+#REF!+#REF!+#REF!+#REF!+#REF!+#REF!+#REF!</f>
        <v>#REF!</v>
      </c>
      <c r="Z215" s="42" t="e">
        <f aca="false">#REF!+#REF!+#REF!+#REF!+#REF!+#REF!+#REF!+#REF!+#REF!+#REF!</f>
        <v>#REF!</v>
      </c>
    </row>
    <row r="216" s="35" customFormat="true" ht="24" hidden="false" customHeight="false" outlineLevel="0" collapsed="false">
      <c r="A216" s="36" t="s">
        <v>380</v>
      </c>
      <c r="B216" s="74" t="s">
        <v>381</v>
      </c>
      <c r="C216" s="75" t="s">
        <v>46</v>
      </c>
      <c r="D216" s="39" t="n">
        <f aca="false">D204</f>
        <v>28821.2</v>
      </c>
      <c r="E216" s="39" t="n">
        <v>7.4</v>
      </c>
      <c r="F216" s="40" t="n">
        <f aca="false">ROUND(E216*D216,2)</f>
        <v>213276.88</v>
      </c>
      <c r="G216" s="73" t="e">
        <f aca="false">#REF!</f>
        <v>#REF!</v>
      </c>
      <c r="H216" s="34" t="e">
        <f aca="false">ROUND(G216*E216,2)</f>
        <v>#REF!</v>
      </c>
      <c r="I216" s="34"/>
      <c r="J216" s="34"/>
      <c r="K216" s="34"/>
      <c r="L216" s="34"/>
      <c r="M216" s="34"/>
      <c r="N216" s="34"/>
      <c r="O216" s="34"/>
      <c r="P216" s="34"/>
      <c r="Q216" s="42" t="e">
        <f aca="false">#REF!+#REF!+#REF!+#REF!+#REF!+#REF!+#REF!+#REF!+#REF!+#REF!</f>
        <v>#REF!</v>
      </c>
      <c r="R216" s="42" t="e">
        <f aca="false">#REF!+#REF!+#REF!+#REF!+#REF!+#REF!+#REF!+#REF!+#REF!+#REF!</f>
        <v>#REF!</v>
      </c>
      <c r="S216" s="43" t="e">
        <f aca="false">R216/F216</f>
        <v>#REF!</v>
      </c>
      <c r="T216" s="34" t="e">
        <f aca="false">D216-Q216</f>
        <v>#REF!</v>
      </c>
      <c r="U216" s="34" t="e">
        <f aca="false">F216-R216</f>
        <v>#REF!</v>
      </c>
      <c r="V216" s="43" t="e">
        <f aca="false">1-S216</f>
        <v>#REF!</v>
      </c>
      <c r="W216" s="42" t="e">
        <f aca="false">#REF!+#REF!+#REF!+#REF!+#REF!+#REF!+#REF!+#REF!+#REF!+#REF!</f>
        <v>#REF!</v>
      </c>
      <c r="X216" s="42" t="e">
        <f aca="false">#REF!+#REF!+#REF!+#REF!+#REF!+#REF!+#REF!+#REF!+#REF!+#REF!</f>
        <v>#REF!</v>
      </c>
      <c r="Y216" s="42" t="e">
        <f aca="false">#REF!+#REF!+#REF!+#REF!+#REF!+#REF!+#REF!+#REF!+#REF!+#REF!</f>
        <v>#REF!</v>
      </c>
      <c r="Z216" s="42" t="e">
        <f aca="false">#REF!+#REF!+#REF!+#REF!+#REF!+#REF!+#REF!+#REF!+#REF!+#REF!</f>
        <v>#REF!</v>
      </c>
    </row>
    <row r="217" s="35" customFormat="true" ht="12" hidden="false" customHeight="false" outlineLevel="0" collapsed="false">
      <c r="A217" s="36" t="s">
        <v>382</v>
      </c>
      <c r="B217" s="74" t="s">
        <v>101</v>
      </c>
      <c r="C217" s="75" t="s">
        <v>22</v>
      </c>
      <c r="D217" s="39" t="n">
        <v>1060</v>
      </c>
      <c r="E217" s="39" t="n">
        <v>3.91</v>
      </c>
      <c r="F217" s="40" t="n">
        <f aca="false">ROUND(E217*D217,2)</f>
        <v>4144.6</v>
      </c>
      <c r="G217" s="73" t="e">
        <f aca="false">#REF!</f>
        <v>#REF!</v>
      </c>
      <c r="H217" s="34" t="e">
        <f aca="false">ROUND(G217*E217,2)</f>
        <v>#REF!</v>
      </c>
      <c r="I217" s="34"/>
      <c r="J217" s="34"/>
      <c r="K217" s="34"/>
      <c r="L217" s="34"/>
      <c r="M217" s="34"/>
      <c r="N217" s="34"/>
      <c r="O217" s="34"/>
      <c r="P217" s="34"/>
      <c r="Q217" s="42" t="e">
        <f aca="false">#REF!+#REF!+#REF!+#REF!+#REF!+#REF!+#REF!+#REF!+#REF!+#REF!</f>
        <v>#REF!</v>
      </c>
      <c r="R217" s="42" t="e">
        <f aca="false">#REF!+#REF!+#REF!+#REF!+#REF!+#REF!+#REF!+#REF!+#REF!+#REF!</f>
        <v>#REF!</v>
      </c>
      <c r="S217" s="43" t="e">
        <f aca="false">R217/F217</f>
        <v>#REF!</v>
      </c>
      <c r="T217" s="34" t="e">
        <f aca="false">D217-Q217</f>
        <v>#REF!</v>
      </c>
      <c r="U217" s="34" t="e">
        <f aca="false">F217-R217</f>
        <v>#REF!</v>
      </c>
      <c r="V217" s="43" t="e">
        <f aca="false">1-S217</f>
        <v>#REF!</v>
      </c>
      <c r="W217" s="42" t="e">
        <f aca="false">#REF!+#REF!+#REF!+#REF!+#REF!+#REF!+#REF!+#REF!+#REF!+#REF!</f>
        <v>#REF!</v>
      </c>
      <c r="X217" s="42" t="e">
        <f aca="false">#REF!+#REF!+#REF!+#REF!+#REF!+#REF!+#REF!+#REF!+#REF!+#REF!</f>
        <v>#REF!</v>
      </c>
      <c r="Y217" s="42" t="e">
        <f aca="false">#REF!+#REF!+#REF!+#REF!+#REF!+#REF!+#REF!+#REF!+#REF!+#REF!</f>
        <v>#REF!</v>
      </c>
      <c r="Z217" s="42" t="e">
        <f aca="false">#REF!+#REF!+#REF!+#REF!+#REF!+#REF!+#REF!+#REF!+#REF!+#REF!</f>
        <v>#REF!</v>
      </c>
    </row>
    <row r="218" s="35" customFormat="true" ht="36" hidden="false" customHeight="false" outlineLevel="0" collapsed="false">
      <c r="A218" s="36" t="s">
        <v>383</v>
      </c>
      <c r="B218" s="74" t="s">
        <v>384</v>
      </c>
      <c r="C218" s="75" t="s">
        <v>46</v>
      </c>
      <c r="D218" s="39" t="n">
        <v>2155</v>
      </c>
      <c r="E218" s="39" t="n">
        <v>7.83</v>
      </c>
      <c r="F218" s="40" t="n">
        <f aca="false">ROUND(E218*D218,2)</f>
        <v>16873.65</v>
      </c>
      <c r="G218" s="73" t="e">
        <f aca="false">#REF!</f>
        <v>#REF!</v>
      </c>
      <c r="H218" s="34" t="e">
        <f aca="false">ROUND(G218*E218,2)</f>
        <v>#REF!</v>
      </c>
      <c r="I218" s="34"/>
      <c r="J218" s="34"/>
      <c r="K218" s="34"/>
      <c r="L218" s="34"/>
      <c r="M218" s="34"/>
      <c r="N218" s="34"/>
      <c r="O218" s="34"/>
      <c r="P218" s="34"/>
      <c r="Q218" s="42" t="e">
        <f aca="false">#REF!+#REF!+#REF!+#REF!+#REF!+#REF!+#REF!+#REF!+#REF!+#REF!</f>
        <v>#REF!</v>
      </c>
      <c r="R218" s="42" t="e">
        <f aca="false">#REF!+#REF!+#REF!+#REF!+#REF!+#REF!+#REF!+#REF!+#REF!+#REF!</f>
        <v>#REF!</v>
      </c>
      <c r="S218" s="43" t="e">
        <f aca="false">R218/F218</f>
        <v>#REF!</v>
      </c>
      <c r="T218" s="34" t="e">
        <f aca="false">D218-Q218</f>
        <v>#REF!</v>
      </c>
      <c r="U218" s="34" t="e">
        <f aca="false">F218-R218</f>
        <v>#REF!</v>
      </c>
      <c r="V218" s="43" t="e">
        <f aca="false">1-S218</f>
        <v>#REF!</v>
      </c>
      <c r="W218" s="42" t="e">
        <f aca="false">#REF!+#REF!+#REF!+#REF!+#REF!+#REF!+#REF!+#REF!+#REF!+#REF!</f>
        <v>#REF!</v>
      </c>
      <c r="X218" s="42" t="e">
        <f aca="false">#REF!+#REF!+#REF!+#REF!+#REF!+#REF!+#REF!+#REF!+#REF!+#REF!</f>
        <v>#REF!</v>
      </c>
      <c r="Y218" s="42" t="e">
        <f aca="false">#REF!+#REF!+#REF!+#REF!+#REF!+#REF!+#REF!+#REF!+#REF!+#REF!</f>
        <v>#REF!</v>
      </c>
      <c r="Z218" s="42" t="e">
        <f aca="false">#REF!+#REF!+#REF!+#REF!+#REF!+#REF!+#REF!+#REF!+#REF!+#REF!</f>
        <v>#REF!</v>
      </c>
    </row>
    <row r="219" s="35" customFormat="true" ht="24" hidden="false" customHeight="false" outlineLevel="0" collapsed="false">
      <c r="A219" s="36" t="s">
        <v>385</v>
      </c>
      <c r="B219" s="74" t="s">
        <v>386</v>
      </c>
      <c r="C219" s="75" t="s">
        <v>22</v>
      </c>
      <c r="D219" s="39" t="n">
        <v>10550</v>
      </c>
      <c r="E219" s="39" t="n">
        <v>0.87</v>
      </c>
      <c r="F219" s="40" t="n">
        <f aca="false">ROUND(E219*D219,2)</f>
        <v>9178.5</v>
      </c>
      <c r="G219" s="73" t="e">
        <f aca="false">#REF!</f>
        <v>#REF!</v>
      </c>
      <c r="H219" s="34" t="e">
        <f aca="false">ROUND(G219*E219,2)</f>
        <v>#REF!</v>
      </c>
      <c r="I219" s="34"/>
      <c r="J219" s="34"/>
      <c r="K219" s="34"/>
      <c r="L219" s="34"/>
      <c r="M219" s="34"/>
      <c r="N219" s="34"/>
      <c r="O219" s="34"/>
      <c r="P219" s="34"/>
      <c r="Q219" s="42" t="e">
        <f aca="false">#REF!+#REF!+#REF!+#REF!+#REF!+#REF!+#REF!+#REF!+#REF!+#REF!</f>
        <v>#REF!</v>
      </c>
      <c r="R219" s="42" t="e">
        <f aca="false">#REF!+#REF!+#REF!+#REF!+#REF!+#REF!+#REF!+#REF!+#REF!+#REF!</f>
        <v>#REF!</v>
      </c>
      <c r="S219" s="43" t="e">
        <f aca="false">R219/F219</f>
        <v>#REF!</v>
      </c>
      <c r="T219" s="34" t="e">
        <f aca="false">D219-Q219</f>
        <v>#REF!</v>
      </c>
      <c r="U219" s="34" t="e">
        <f aca="false">F219-R219</f>
        <v>#REF!</v>
      </c>
      <c r="V219" s="43" t="e">
        <f aca="false">1-S219</f>
        <v>#REF!</v>
      </c>
      <c r="W219" s="42" t="e">
        <f aca="false">#REF!+#REF!+#REF!+#REF!+#REF!+#REF!+#REF!+#REF!+#REF!+#REF!</f>
        <v>#REF!</v>
      </c>
      <c r="X219" s="42" t="e">
        <f aca="false">#REF!+#REF!+#REF!+#REF!+#REF!+#REF!+#REF!+#REF!+#REF!+#REF!</f>
        <v>#REF!</v>
      </c>
      <c r="Y219" s="42" t="e">
        <f aca="false">#REF!+#REF!+#REF!+#REF!+#REF!+#REF!+#REF!+#REF!+#REF!+#REF!</f>
        <v>#REF!</v>
      </c>
      <c r="Z219" s="42" t="e">
        <f aca="false">#REF!+#REF!+#REF!+#REF!+#REF!+#REF!+#REF!+#REF!+#REF!+#REF!</f>
        <v>#REF!</v>
      </c>
    </row>
    <row r="220" s="35" customFormat="true" ht="24" hidden="false" customHeight="false" outlineLevel="0" collapsed="false">
      <c r="A220" s="36" t="s">
        <v>387</v>
      </c>
      <c r="B220" s="74" t="s">
        <v>103</v>
      </c>
      <c r="C220" s="75" t="s">
        <v>34</v>
      </c>
      <c r="D220" s="39" t="n">
        <v>1450</v>
      </c>
      <c r="E220" s="39" t="n">
        <v>2.77</v>
      </c>
      <c r="F220" s="40" t="n">
        <f aca="false">ROUND(E220*D220,2)</f>
        <v>4016.5</v>
      </c>
      <c r="G220" s="73" t="e">
        <f aca="false">#REF!</f>
        <v>#REF!</v>
      </c>
      <c r="H220" s="34" t="e">
        <f aca="false">ROUND(G220*E220,2)</f>
        <v>#REF!</v>
      </c>
      <c r="I220" s="34"/>
      <c r="J220" s="34"/>
      <c r="K220" s="34"/>
      <c r="L220" s="34"/>
      <c r="M220" s="34"/>
      <c r="N220" s="34"/>
      <c r="O220" s="34"/>
      <c r="P220" s="34"/>
      <c r="Q220" s="42" t="e">
        <f aca="false">#REF!+#REF!+#REF!+#REF!+#REF!+#REF!+#REF!+#REF!+#REF!+#REF!</f>
        <v>#REF!</v>
      </c>
      <c r="R220" s="42" t="e">
        <f aca="false">#REF!+#REF!+#REF!+#REF!+#REF!+#REF!+#REF!+#REF!+#REF!+#REF!</f>
        <v>#REF!</v>
      </c>
      <c r="S220" s="43" t="e">
        <f aca="false">R220/F220</f>
        <v>#REF!</v>
      </c>
      <c r="T220" s="34" t="e">
        <f aca="false">D220-Q220</f>
        <v>#REF!</v>
      </c>
      <c r="U220" s="34" t="e">
        <f aca="false">F220-R220</f>
        <v>#REF!</v>
      </c>
      <c r="V220" s="43" t="e">
        <f aca="false">1-S220</f>
        <v>#REF!</v>
      </c>
      <c r="W220" s="42" t="e">
        <f aca="false">#REF!+#REF!+#REF!+#REF!+#REF!+#REF!+#REF!+#REF!+#REF!+#REF!</f>
        <v>#REF!</v>
      </c>
      <c r="X220" s="42" t="e">
        <f aca="false">#REF!+#REF!+#REF!+#REF!+#REF!+#REF!+#REF!+#REF!+#REF!+#REF!</f>
        <v>#REF!</v>
      </c>
      <c r="Y220" s="42" t="e">
        <f aca="false">#REF!+#REF!+#REF!+#REF!+#REF!+#REF!+#REF!+#REF!+#REF!+#REF!</f>
        <v>#REF!</v>
      </c>
      <c r="Z220" s="42" t="e">
        <f aca="false">#REF!+#REF!+#REF!+#REF!+#REF!+#REF!+#REF!+#REF!+#REF!+#REF!</f>
        <v>#REF!</v>
      </c>
    </row>
    <row r="221" s="35" customFormat="true" ht="12" hidden="false" customHeight="false" outlineLevel="0" collapsed="false">
      <c r="A221" s="36" t="s">
        <v>388</v>
      </c>
      <c r="B221" s="74" t="s">
        <v>389</v>
      </c>
      <c r="C221" s="75" t="s">
        <v>22</v>
      </c>
      <c r="D221" s="39" t="n">
        <v>18000</v>
      </c>
      <c r="E221" s="39" t="n">
        <v>2.41</v>
      </c>
      <c r="F221" s="40" t="n">
        <f aca="false">ROUND(E221*D221,2)</f>
        <v>43380</v>
      </c>
      <c r="G221" s="73" t="e">
        <f aca="false">#REF!</f>
        <v>#REF!</v>
      </c>
      <c r="H221" s="34" t="e">
        <f aca="false">ROUND(G221*E221,2)</f>
        <v>#REF!</v>
      </c>
      <c r="I221" s="34"/>
      <c r="J221" s="34"/>
      <c r="K221" s="34"/>
      <c r="L221" s="34"/>
      <c r="M221" s="34"/>
      <c r="N221" s="34"/>
      <c r="O221" s="34"/>
      <c r="P221" s="34"/>
      <c r="Q221" s="42" t="e">
        <f aca="false">#REF!+#REF!+#REF!+#REF!+#REF!+#REF!+#REF!+#REF!+#REF!+#REF!</f>
        <v>#REF!</v>
      </c>
      <c r="R221" s="42" t="e">
        <f aca="false">#REF!+#REF!+#REF!+#REF!+#REF!+#REF!+#REF!+#REF!+#REF!+#REF!</f>
        <v>#REF!</v>
      </c>
      <c r="S221" s="43" t="e">
        <f aca="false">R221/F221</f>
        <v>#REF!</v>
      </c>
      <c r="T221" s="34" t="e">
        <f aca="false">D221-Q221</f>
        <v>#REF!</v>
      </c>
      <c r="U221" s="34" t="e">
        <f aca="false">F221-R221</f>
        <v>#REF!</v>
      </c>
      <c r="V221" s="43" t="e">
        <f aca="false">1-S221</f>
        <v>#REF!</v>
      </c>
      <c r="W221" s="42" t="e">
        <f aca="false">#REF!+#REF!+#REF!+#REF!+#REF!+#REF!+#REF!+#REF!+#REF!+#REF!</f>
        <v>#REF!</v>
      </c>
      <c r="X221" s="42" t="e">
        <f aca="false">#REF!+#REF!+#REF!+#REF!+#REF!+#REF!+#REF!+#REF!+#REF!+#REF!</f>
        <v>#REF!</v>
      </c>
      <c r="Y221" s="42" t="e">
        <f aca="false">#REF!+#REF!+#REF!+#REF!+#REF!+#REF!+#REF!+#REF!+#REF!+#REF!</f>
        <v>#REF!</v>
      </c>
      <c r="Z221" s="42" t="e">
        <f aca="false">#REF!+#REF!+#REF!+#REF!+#REF!+#REF!+#REF!+#REF!+#REF!+#REF!</f>
        <v>#REF!</v>
      </c>
    </row>
    <row r="222" s="35" customFormat="true" ht="12" hidden="false" customHeight="false" outlineLevel="0" collapsed="false">
      <c r="A222" s="36" t="s">
        <v>390</v>
      </c>
      <c r="B222" s="74" t="s">
        <v>259</v>
      </c>
      <c r="C222" s="75" t="s">
        <v>22</v>
      </c>
      <c r="D222" s="39" t="n">
        <v>82800</v>
      </c>
      <c r="E222" s="39" t="n">
        <v>0.4</v>
      </c>
      <c r="F222" s="40" t="n">
        <f aca="false">ROUND(E222*D222,2)</f>
        <v>33120</v>
      </c>
      <c r="G222" s="73" t="e">
        <f aca="false">#REF!</f>
        <v>#REF!</v>
      </c>
      <c r="H222" s="34" t="e">
        <f aca="false">ROUND(G222*E222,2)</f>
        <v>#REF!</v>
      </c>
      <c r="I222" s="34"/>
      <c r="J222" s="34"/>
      <c r="K222" s="34"/>
      <c r="L222" s="34"/>
      <c r="M222" s="34"/>
      <c r="N222" s="34"/>
      <c r="O222" s="34"/>
      <c r="P222" s="34"/>
      <c r="Q222" s="42" t="e">
        <f aca="false">#REF!+#REF!+#REF!+#REF!+#REF!+#REF!+#REF!+#REF!+#REF!+#REF!</f>
        <v>#REF!</v>
      </c>
      <c r="R222" s="42" t="e">
        <f aca="false">#REF!+#REF!+#REF!+#REF!+#REF!+#REF!+#REF!+#REF!+#REF!+#REF!</f>
        <v>#REF!</v>
      </c>
      <c r="S222" s="43" t="e">
        <f aca="false">R222/F222</f>
        <v>#REF!</v>
      </c>
      <c r="T222" s="34" t="e">
        <f aca="false">D222-Q222</f>
        <v>#REF!</v>
      </c>
      <c r="U222" s="34" t="e">
        <f aca="false">F222-R222</f>
        <v>#REF!</v>
      </c>
      <c r="V222" s="43" t="e">
        <f aca="false">1-S222</f>
        <v>#REF!</v>
      </c>
      <c r="W222" s="42" t="e">
        <f aca="false">#REF!+#REF!+#REF!+#REF!+#REF!+#REF!+#REF!+#REF!+#REF!+#REF!</f>
        <v>#REF!</v>
      </c>
      <c r="X222" s="42" t="e">
        <f aca="false">#REF!+#REF!+#REF!+#REF!+#REF!+#REF!+#REF!+#REF!+#REF!+#REF!</f>
        <v>#REF!</v>
      </c>
      <c r="Y222" s="42" t="e">
        <f aca="false">#REF!+#REF!+#REF!+#REF!+#REF!+#REF!+#REF!+#REF!+#REF!+#REF!</f>
        <v>#REF!</v>
      </c>
      <c r="Z222" s="42" t="e">
        <f aca="false">#REF!+#REF!+#REF!+#REF!+#REF!+#REF!+#REF!+#REF!+#REF!+#REF!</f>
        <v>#REF!</v>
      </c>
    </row>
    <row r="223" s="35" customFormat="true" ht="12" hidden="false" customHeight="false" outlineLevel="0" collapsed="false">
      <c r="A223" s="36" t="s">
        <v>391</v>
      </c>
      <c r="B223" s="74" t="s">
        <v>392</v>
      </c>
      <c r="C223" s="75" t="s">
        <v>106</v>
      </c>
      <c r="D223" s="39" t="n">
        <f aca="false">D220/1000</f>
        <v>1.45</v>
      </c>
      <c r="E223" s="39" t="n">
        <v>375.55</v>
      </c>
      <c r="F223" s="40" t="n">
        <f aca="false">ROUND(E223*D223,2)</f>
        <v>544.55</v>
      </c>
      <c r="G223" s="73" t="e">
        <f aca="false">#REF!</f>
        <v>#REF!</v>
      </c>
      <c r="H223" s="34" t="e">
        <f aca="false">ROUND(G223*E223,2)</f>
        <v>#REF!</v>
      </c>
      <c r="I223" s="34"/>
      <c r="J223" s="34"/>
      <c r="K223" s="34"/>
      <c r="L223" s="34"/>
      <c r="M223" s="34"/>
      <c r="N223" s="34"/>
      <c r="O223" s="34"/>
      <c r="P223" s="34"/>
      <c r="Q223" s="42" t="e">
        <f aca="false">#REF!+#REF!+#REF!+#REF!+#REF!+#REF!+#REF!+#REF!+#REF!+#REF!</f>
        <v>#REF!</v>
      </c>
      <c r="R223" s="42" t="e">
        <f aca="false">#REF!+#REF!+#REF!+#REF!+#REF!+#REF!+#REF!+#REF!+#REF!+#REF!</f>
        <v>#REF!</v>
      </c>
      <c r="S223" s="43" t="e">
        <f aca="false">R223/F223</f>
        <v>#REF!</v>
      </c>
      <c r="T223" s="34" t="e">
        <f aca="false">D223-Q223</f>
        <v>#REF!</v>
      </c>
      <c r="U223" s="34" t="e">
        <f aca="false">F223-R223</f>
        <v>#REF!</v>
      </c>
      <c r="V223" s="43" t="e">
        <f aca="false">1-S223</f>
        <v>#REF!</v>
      </c>
      <c r="W223" s="42" t="e">
        <f aca="false">#REF!+#REF!+#REF!+#REF!+#REF!+#REF!+#REF!+#REF!+#REF!+#REF!</f>
        <v>#REF!</v>
      </c>
      <c r="X223" s="42" t="e">
        <f aca="false">#REF!+#REF!+#REF!+#REF!+#REF!+#REF!+#REF!+#REF!+#REF!+#REF!</f>
        <v>#REF!</v>
      </c>
      <c r="Y223" s="42" t="e">
        <f aca="false">#REF!+#REF!+#REF!+#REF!+#REF!+#REF!+#REF!+#REF!+#REF!+#REF!</f>
        <v>#REF!</v>
      </c>
      <c r="Z223" s="42" t="e">
        <f aca="false">#REF!+#REF!+#REF!+#REF!+#REF!+#REF!+#REF!+#REF!+#REF!+#REF!</f>
        <v>#REF!</v>
      </c>
    </row>
    <row r="224" s="35" customFormat="true" ht="24" hidden="false" customHeight="false" outlineLevel="0" collapsed="false">
      <c r="A224" s="36" t="s">
        <v>393</v>
      </c>
      <c r="B224" s="74" t="s">
        <v>394</v>
      </c>
      <c r="C224" s="75" t="s">
        <v>34</v>
      </c>
      <c r="D224" s="39" t="n">
        <v>20</v>
      </c>
      <c r="E224" s="39" t="n">
        <v>18.59</v>
      </c>
      <c r="F224" s="40" t="n">
        <f aca="false">ROUND(E224*D224,2)</f>
        <v>371.8</v>
      </c>
      <c r="G224" s="73" t="e">
        <f aca="false">#REF!</f>
        <v>#REF!</v>
      </c>
      <c r="H224" s="34" t="e">
        <f aca="false">ROUND(G224*E224,2)</f>
        <v>#REF!</v>
      </c>
      <c r="I224" s="34"/>
      <c r="J224" s="34"/>
      <c r="K224" s="34"/>
      <c r="L224" s="34"/>
      <c r="M224" s="34"/>
      <c r="N224" s="34"/>
      <c r="O224" s="34"/>
      <c r="P224" s="34"/>
      <c r="Q224" s="42" t="e">
        <f aca="false">#REF!+#REF!+#REF!+#REF!+#REF!+#REF!+#REF!+#REF!+#REF!+#REF!</f>
        <v>#REF!</v>
      </c>
      <c r="R224" s="42" t="e">
        <f aca="false">#REF!+#REF!+#REF!+#REF!+#REF!+#REF!+#REF!+#REF!+#REF!+#REF!</f>
        <v>#REF!</v>
      </c>
      <c r="S224" s="43" t="e">
        <f aca="false">R224/F224</f>
        <v>#REF!</v>
      </c>
      <c r="T224" s="34" t="e">
        <f aca="false">D224-Q224</f>
        <v>#REF!</v>
      </c>
      <c r="U224" s="34" t="e">
        <f aca="false">F224-R224</f>
        <v>#REF!</v>
      </c>
      <c r="V224" s="43" t="e">
        <f aca="false">1-S224</f>
        <v>#REF!</v>
      </c>
      <c r="W224" s="42" t="e">
        <f aca="false">#REF!+#REF!+#REF!+#REF!+#REF!+#REF!+#REF!+#REF!+#REF!+#REF!</f>
        <v>#REF!</v>
      </c>
      <c r="X224" s="42" t="e">
        <f aca="false">#REF!+#REF!+#REF!+#REF!+#REF!+#REF!+#REF!+#REF!+#REF!+#REF!</f>
        <v>#REF!</v>
      </c>
      <c r="Y224" s="42" t="e">
        <f aca="false">#REF!+#REF!+#REF!+#REF!+#REF!+#REF!+#REF!+#REF!+#REF!+#REF!</f>
        <v>#REF!</v>
      </c>
      <c r="Z224" s="42" t="e">
        <f aca="false">#REF!+#REF!+#REF!+#REF!+#REF!+#REF!+#REF!+#REF!+#REF!+#REF!</f>
        <v>#REF!</v>
      </c>
    </row>
    <row r="225" s="35" customFormat="true" ht="12" hidden="false" customHeight="false" outlineLevel="0" collapsed="false">
      <c r="A225" s="36" t="s">
        <v>395</v>
      </c>
      <c r="B225" s="74" t="s">
        <v>396</v>
      </c>
      <c r="C225" s="75" t="s">
        <v>46</v>
      </c>
      <c r="D225" s="39" t="n">
        <v>4</v>
      </c>
      <c r="E225" s="39" t="n">
        <v>298.31</v>
      </c>
      <c r="F225" s="40" t="n">
        <f aca="false">ROUND(E225*D225,2)</f>
        <v>1193.24</v>
      </c>
      <c r="G225" s="73" t="e">
        <f aca="false">#REF!</f>
        <v>#REF!</v>
      </c>
      <c r="H225" s="34" t="e">
        <f aca="false">ROUND(G225*E225,2)</f>
        <v>#REF!</v>
      </c>
      <c r="I225" s="34"/>
      <c r="J225" s="34"/>
      <c r="K225" s="34"/>
      <c r="L225" s="34"/>
      <c r="M225" s="34"/>
      <c r="N225" s="34"/>
      <c r="O225" s="34"/>
      <c r="P225" s="34"/>
      <c r="Q225" s="42" t="e">
        <f aca="false">#REF!+#REF!+#REF!+#REF!+#REF!+#REF!+#REF!+#REF!+#REF!+#REF!</f>
        <v>#REF!</v>
      </c>
      <c r="R225" s="42" t="e">
        <f aca="false">#REF!+#REF!+#REF!+#REF!+#REF!+#REF!+#REF!+#REF!+#REF!+#REF!</f>
        <v>#REF!</v>
      </c>
      <c r="S225" s="43" t="e">
        <f aca="false">R225/F225</f>
        <v>#REF!</v>
      </c>
      <c r="T225" s="34" t="e">
        <f aca="false">D225-Q225</f>
        <v>#REF!</v>
      </c>
      <c r="U225" s="34" t="e">
        <f aca="false">F225-R225</f>
        <v>#REF!</v>
      </c>
      <c r="V225" s="43" t="e">
        <f aca="false">1-S225</f>
        <v>#REF!</v>
      </c>
      <c r="W225" s="42" t="e">
        <f aca="false">#REF!+#REF!+#REF!+#REF!+#REF!+#REF!+#REF!+#REF!+#REF!+#REF!</f>
        <v>#REF!</v>
      </c>
      <c r="X225" s="42" t="e">
        <f aca="false">#REF!+#REF!+#REF!+#REF!+#REF!+#REF!+#REF!+#REF!+#REF!+#REF!</f>
        <v>#REF!</v>
      </c>
      <c r="Y225" s="42" t="e">
        <f aca="false">#REF!+#REF!+#REF!+#REF!+#REF!+#REF!+#REF!+#REF!+#REF!+#REF!</f>
        <v>#REF!</v>
      </c>
      <c r="Z225" s="42" t="e">
        <f aca="false">#REF!+#REF!+#REF!+#REF!+#REF!+#REF!+#REF!+#REF!+#REF!+#REF!</f>
        <v>#REF!</v>
      </c>
    </row>
    <row r="226" s="35" customFormat="true" ht="24" hidden="false" customHeight="false" outlineLevel="0" collapsed="false">
      <c r="A226" s="36" t="s">
        <v>397</v>
      </c>
      <c r="B226" s="74" t="s">
        <v>124</v>
      </c>
      <c r="C226" s="75" t="s">
        <v>46</v>
      </c>
      <c r="D226" s="39" t="n">
        <v>15</v>
      </c>
      <c r="E226" s="39" t="n">
        <v>251.45</v>
      </c>
      <c r="F226" s="40" t="n">
        <f aca="false">ROUND(E226*D226,2)</f>
        <v>3771.75</v>
      </c>
      <c r="G226" s="73" t="e">
        <f aca="false">#REF!</f>
        <v>#REF!</v>
      </c>
      <c r="H226" s="34" t="e">
        <f aca="false">ROUND(G226*E226,2)</f>
        <v>#REF!</v>
      </c>
      <c r="I226" s="34"/>
      <c r="J226" s="34"/>
      <c r="K226" s="34"/>
      <c r="L226" s="34"/>
      <c r="M226" s="34"/>
      <c r="N226" s="34"/>
      <c r="O226" s="34"/>
      <c r="P226" s="34"/>
      <c r="Q226" s="42" t="e">
        <f aca="false">#REF!+#REF!+#REF!+#REF!+#REF!+#REF!+#REF!+#REF!+#REF!+#REF!</f>
        <v>#REF!</v>
      </c>
      <c r="R226" s="42" t="e">
        <f aca="false">#REF!+#REF!+#REF!+#REF!+#REF!+#REF!+#REF!+#REF!+#REF!+#REF!</f>
        <v>#REF!</v>
      </c>
      <c r="S226" s="43" t="e">
        <f aca="false">R226/F226</f>
        <v>#REF!</v>
      </c>
      <c r="T226" s="34" t="e">
        <f aca="false">D226-Q226</f>
        <v>#REF!</v>
      </c>
      <c r="U226" s="34" t="e">
        <f aca="false">F226-R226</f>
        <v>#REF!</v>
      </c>
      <c r="V226" s="43" t="e">
        <f aca="false">1-S226</f>
        <v>#REF!</v>
      </c>
      <c r="W226" s="42" t="e">
        <f aca="false">#REF!+#REF!+#REF!+#REF!+#REF!+#REF!+#REF!+#REF!+#REF!+#REF!</f>
        <v>#REF!</v>
      </c>
      <c r="X226" s="42" t="e">
        <f aca="false">#REF!+#REF!+#REF!+#REF!+#REF!+#REF!+#REF!+#REF!+#REF!+#REF!</f>
        <v>#REF!</v>
      </c>
      <c r="Y226" s="42" t="e">
        <f aca="false">#REF!+#REF!+#REF!+#REF!+#REF!+#REF!+#REF!+#REF!+#REF!+#REF!</f>
        <v>#REF!</v>
      </c>
      <c r="Z226" s="42" t="e">
        <f aca="false">#REF!+#REF!+#REF!+#REF!+#REF!+#REF!+#REF!+#REF!+#REF!+#REF!</f>
        <v>#REF!</v>
      </c>
    </row>
    <row r="227" s="35" customFormat="true" ht="24" hidden="false" customHeight="false" outlineLevel="0" collapsed="false">
      <c r="A227" s="36" t="s">
        <v>398</v>
      </c>
      <c r="B227" s="74" t="s">
        <v>264</v>
      </c>
      <c r="C227" s="75" t="s">
        <v>46</v>
      </c>
      <c r="D227" s="39" t="n">
        <v>8</v>
      </c>
      <c r="E227" s="39" t="n">
        <v>262.37</v>
      </c>
      <c r="F227" s="40" t="n">
        <f aca="false">ROUND(E227*D227,2)</f>
        <v>2098.96</v>
      </c>
      <c r="G227" s="73" t="e">
        <f aca="false">#REF!</f>
        <v>#REF!</v>
      </c>
      <c r="H227" s="34" t="e">
        <f aca="false">ROUND(G227*E227,2)</f>
        <v>#REF!</v>
      </c>
      <c r="I227" s="34"/>
      <c r="J227" s="34"/>
      <c r="K227" s="34"/>
      <c r="L227" s="34"/>
      <c r="M227" s="34"/>
      <c r="N227" s="34"/>
      <c r="O227" s="34"/>
      <c r="P227" s="34"/>
      <c r="Q227" s="42" t="e">
        <f aca="false">#REF!+#REF!+#REF!+#REF!+#REF!+#REF!+#REF!+#REF!+#REF!+#REF!</f>
        <v>#REF!</v>
      </c>
      <c r="R227" s="42" t="e">
        <f aca="false">#REF!+#REF!+#REF!+#REF!+#REF!+#REF!+#REF!+#REF!+#REF!+#REF!</f>
        <v>#REF!</v>
      </c>
      <c r="S227" s="43" t="e">
        <f aca="false">R227/F227</f>
        <v>#REF!</v>
      </c>
      <c r="T227" s="34" t="e">
        <f aca="false">D227-Q227</f>
        <v>#REF!</v>
      </c>
      <c r="U227" s="34" t="e">
        <f aca="false">F227-R227</f>
        <v>#REF!</v>
      </c>
      <c r="V227" s="43" t="e">
        <f aca="false">1-S227</f>
        <v>#REF!</v>
      </c>
      <c r="W227" s="42" t="e">
        <f aca="false">#REF!+#REF!+#REF!+#REF!+#REF!+#REF!+#REF!+#REF!+#REF!+#REF!</f>
        <v>#REF!</v>
      </c>
      <c r="X227" s="42" t="e">
        <f aca="false">#REF!+#REF!+#REF!+#REF!+#REF!+#REF!+#REF!+#REF!+#REF!+#REF!</f>
        <v>#REF!</v>
      </c>
      <c r="Y227" s="42" t="e">
        <f aca="false">#REF!+#REF!+#REF!+#REF!+#REF!+#REF!+#REF!+#REF!+#REF!+#REF!</f>
        <v>#REF!</v>
      </c>
      <c r="Z227" s="42" t="e">
        <f aca="false">#REF!+#REF!+#REF!+#REF!+#REF!+#REF!+#REF!+#REF!+#REF!+#REF!</f>
        <v>#REF!</v>
      </c>
    </row>
    <row r="228" s="35" customFormat="true" ht="12" hidden="false" customHeight="false" outlineLevel="0" collapsed="false">
      <c r="A228" s="36" t="s">
        <v>399</v>
      </c>
      <c r="B228" s="74" t="s">
        <v>400</v>
      </c>
      <c r="C228" s="75" t="s">
        <v>46</v>
      </c>
      <c r="D228" s="39" t="n">
        <v>80</v>
      </c>
      <c r="E228" s="39" t="n">
        <v>293.64</v>
      </c>
      <c r="F228" s="40" t="n">
        <f aca="false">ROUND(E228*D228,2)</f>
        <v>23491.2</v>
      </c>
      <c r="G228" s="73" t="e">
        <f aca="false">#REF!</f>
        <v>#REF!</v>
      </c>
      <c r="H228" s="34" t="e">
        <f aca="false">ROUND(G228*E228,2)</f>
        <v>#REF!</v>
      </c>
      <c r="I228" s="34"/>
      <c r="J228" s="34"/>
      <c r="K228" s="34"/>
      <c r="L228" s="34"/>
      <c r="M228" s="34"/>
      <c r="N228" s="34"/>
      <c r="O228" s="34"/>
      <c r="P228" s="34"/>
      <c r="Q228" s="42" t="e">
        <f aca="false">#REF!+#REF!+#REF!+#REF!+#REF!+#REF!+#REF!+#REF!+#REF!+#REF!</f>
        <v>#REF!</v>
      </c>
      <c r="R228" s="42" t="e">
        <f aca="false">#REF!+#REF!+#REF!+#REF!+#REF!+#REF!+#REF!+#REF!+#REF!+#REF!</f>
        <v>#REF!</v>
      </c>
      <c r="S228" s="43" t="e">
        <f aca="false">R228/F228</f>
        <v>#REF!</v>
      </c>
      <c r="T228" s="34" t="e">
        <f aca="false">D228-Q228</f>
        <v>#REF!</v>
      </c>
      <c r="U228" s="34" t="e">
        <f aca="false">F228-R228</f>
        <v>#REF!</v>
      </c>
      <c r="V228" s="43" t="e">
        <f aca="false">1-S228</f>
        <v>#REF!</v>
      </c>
      <c r="W228" s="42" t="e">
        <f aca="false">#REF!+#REF!+#REF!+#REF!+#REF!+#REF!+#REF!+#REF!+#REF!+#REF!</f>
        <v>#REF!</v>
      </c>
      <c r="X228" s="42" t="e">
        <f aca="false">#REF!+#REF!+#REF!+#REF!+#REF!+#REF!+#REF!+#REF!+#REF!+#REF!</f>
        <v>#REF!</v>
      </c>
      <c r="Y228" s="42" t="e">
        <f aca="false">#REF!+#REF!+#REF!+#REF!+#REF!+#REF!+#REF!+#REF!+#REF!+#REF!</f>
        <v>#REF!</v>
      </c>
      <c r="Z228" s="42" t="e">
        <f aca="false">#REF!+#REF!+#REF!+#REF!+#REF!+#REF!+#REF!+#REF!+#REF!+#REF!</f>
        <v>#REF!</v>
      </c>
    </row>
    <row r="229" s="35" customFormat="true" ht="12" hidden="false" customHeight="false" outlineLevel="0" collapsed="false">
      <c r="A229" s="36" t="s">
        <v>401</v>
      </c>
      <c r="B229" s="74" t="s">
        <v>268</v>
      </c>
      <c r="C229" s="75" t="s">
        <v>46</v>
      </c>
      <c r="D229" s="39" t="n">
        <v>18</v>
      </c>
      <c r="E229" s="39" t="n">
        <v>379.73</v>
      </c>
      <c r="F229" s="40" t="n">
        <f aca="false">ROUND(E229*D229,2)</f>
        <v>6835.14</v>
      </c>
      <c r="G229" s="73" t="e">
        <f aca="false">#REF!</f>
        <v>#REF!</v>
      </c>
      <c r="H229" s="34" t="e">
        <f aca="false">ROUND(G229*E229,2)</f>
        <v>#REF!</v>
      </c>
      <c r="I229" s="34"/>
      <c r="J229" s="34"/>
      <c r="K229" s="34"/>
      <c r="L229" s="34"/>
      <c r="M229" s="34"/>
      <c r="N229" s="34"/>
      <c r="O229" s="34"/>
      <c r="P229" s="34"/>
      <c r="Q229" s="42" t="e">
        <f aca="false">#REF!+#REF!+#REF!+#REF!+#REF!+#REF!+#REF!+#REF!+#REF!+#REF!</f>
        <v>#REF!</v>
      </c>
      <c r="R229" s="42" t="e">
        <f aca="false">#REF!+#REF!+#REF!+#REF!+#REF!+#REF!+#REF!+#REF!+#REF!+#REF!</f>
        <v>#REF!</v>
      </c>
      <c r="S229" s="43" t="e">
        <f aca="false">R229/F229</f>
        <v>#REF!</v>
      </c>
      <c r="T229" s="34" t="e">
        <f aca="false">D229-Q229</f>
        <v>#REF!</v>
      </c>
      <c r="U229" s="34" t="e">
        <f aca="false">F229-R229</f>
        <v>#REF!</v>
      </c>
      <c r="V229" s="43" t="e">
        <f aca="false">1-S229</f>
        <v>#REF!</v>
      </c>
      <c r="W229" s="42" t="e">
        <f aca="false">#REF!+#REF!+#REF!+#REF!+#REF!+#REF!+#REF!+#REF!+#REF!+#REF!</f>
        <v>#REF!</v>
      </c>
      <c r="X229" s="42" t="e">
        <f aca="false">#REF!+#REF!+#REF!+#REF!+#REF!+#REF!+#REF!+#REF!+#REF!+#REF!</f>
        <v>#REF!</v>
      </c>
      <c r="Y229" s="42" t="e">
        <f aca="false">#REF!+#REF!+#REF!+#REF!+#REF!+#REF!+#REF!+#REF!+#REF!+#REF!</f>
        <v>#REF!</v>
      </c>
      <c r="Z229" s="42" t="e">
        <f aca="false">#REF!+#REF!+#REF!+#REF!+#REF!+#REF!+#REF!+#REF!+#REF!+#REF!</f>
        <v>#REF!</v>
      </c>
    </row>
    <row r="230" s="35" customFormat="true" ht="24" hidden="false" customHeight="false" outlineLevel="0" collapsed="false">
      <c r="A230" s="36" t="s">
        <v>402</v>
      </c>
      <c r="B230" s="74" t="s">
        <v>128</v>
      </c>
      <c r="C230" s="75" t="s">
        <v>46</v>
      </c>
      <c r="D230" s="39" t="n">
        <f aca="false">D229+D228+D226+D225</f>
        <v>117</v>
      </c>
      <c r="E230" s="39" t="n">
        <v>109.26</v>
      </c>
      <c r="F230" s="40" t="n">
        <f aca="false">ROUND(E230*D230,2)</f>
        <v>12783.42</v>
      </c>
      <c r="G230" s="73" t="e">
        <f aca="false">#REF!</f>
        <v>#REF!</v>
      </c>
      <c r="H230" s="34" t="e">
        <f aca="false">ROUND(G230*E230,2)</f>
        <v>#REF!</v>
      </c>
      <c r="I230" s="34"/>
      <c r="J230" s="34"/>
      <c r="K230" s="34"/>
      <c r="L230" s="34"/>
      <c r="M230" s="34"/>
      <c r="N230" s="34"/>
      <c r="O230" s="34"/>
      <c r="P230" s="34"/>
      <c r="Q230" s="42" t="e">
        <f aca="false">#REF!+#REF!+#REF!+#REF!+#REF!+#REF!+#REF!+#REF!+#REF!+#REF!</f>
        <v>#REF!</v>
      </c>
      <c r="R230" s="42" t="e">
        <f aca="false">#REF!+#REF!+#REF!+#REF!+#REF!+#REF!+#REF!+#REF!+#REF!+#REF!</f>
        <v>#REF!</v>
      </c>
      <c r="S230" s="43" t="e">
        <f aca="false">R230/F230</f>
        <v>#REF!</v>
      </c>
      <c r="T230" s="34" t="e">
        <f aca="false">D230-Q230</f>
        <v>#REF!</v>
      </c>
      <c r="U230" s="34" t="e">
        <f aca="false">F230-R230</f>
        <v>#REF!</v>
      </c>
      <c r="V230" s="43" t="e">
        <f aca="false">1-S230</f>
        <v>#REF!</v>
      </c>
      <c r="W230" s="42" t="e">
        <f aca="false">#REF!+#REF!+#REF!+#REF!+#REF!+#REF!+#REF!+#REF!+#REF!+#REF!</f>
        <v>#REF!</v>
      </c>
      <c r="X230" s="42" t="e">
        <f aca="false">#REF!+#REF!+#REF!+#REF!+#REF!+#REF!+#REF!+#REF!+#REF!+#REF!</f>
        <v>#REF!</v>
      </c>
      <c r="Y230" s="42" t="e">
        <f aca="false">#REF!+#REF!+#REF!+#REF!+#REF!+#REF!+#REF!+#REF!+#REF!+#REF!</f>
        <v>#REF!</v>
      </c>
      <c r="Z230" s="42" t="e">
        <f aca="false">#REF!+#REF!+#REF!+#REF!+#REF!+#REF!+#REF!+#REF!+#REF!+#REF!</f>
        <v>#REF!</v>
      </c>
    </row>
    <row r="231" s="35" customFormat="true" ht="24" hidden="false" customHeight="false" outlineLevel="0" collapsed="false">
      <c r="A231" s="36" t="s">
        <v>403</v>
      </c>
      <c r="B231" s="74" t="s">
        <v>271</v>
      </c>
      <c r="C231" s="75" t="s">
        <v>46</v>
      </c>
      <c r="D231" s="39" t="n">
        <f aca="false">D227</f>
        <v>8</v>
      </c>
      <c r="E231" s="39" t="n">
        <v>116.85</v>
      </c>
      <c r="F231" s="40" t="n">
        <f aca="false">ROUND(E231*D231,2)</f>
        <v>934.8</v>
      </c>
      <c r="G231" s="73" t="e">
        <f aca="false">#REF!</f>
        <v>#REF!</v>
      </c>
      <c r="H231" s="34" t="e">
        <f aca="false">ROUND(G231*E231,2)</f>
        <v>#REF!</v>
      </c>
      <c r="I231" s="34"/>
      <c r="J231" s="34"/>
      <c r="K231" s="34"/>
      <c r="L231" s="34"/>
      <c r="M231" s="34"/>
      <c r="N231" s="34"/>
      <c r="O231" s="34"/>
      <c r="P231" s="34"/>
      <c r="Q231" s="42" t="e">
        <f aca="false">#REF!+#REF!+#REF!+#REF!+#REF!+#REF!+#REF!+#REF!+#REF!+#REF!</f>
        <v>#REF!</v>
      </c>
      <c r="R231" s="42" t="e">
        <f aca="false">#REF!+#REF!+#REF!+#REF!+#REF!+#REF!+#REF!+#REF!+#REF!+#REF!</f>
        <v>#REF!</v>
      </c>
      <c r="S231" s="43" t="e">
        <f aca="false">R231/F231</f>
        <v>#REF!</v>
      </c>
      <c r="T231" s="34" t="e">
        <f aca="false">D231-Q231</f>
        <v>#REF!</v>
      </c>
      <c r="U231" s="34" t="e">
        <f aca="false">F231-R231</f>
        <v>#REF!</v>
      </c>
      <c r="V231" s="43" t="e">
        <f aca="false">1-S231</f>
        <v>#REF!</v>
      </c>
      <c r="W231" s="42" t="e">
        <f aca="false">#REF!+#REF!+#REF!+#REF!+#REF!+#REF!+#REF!+#REF!+#REF!+#REF!</f>
        <v>#REF!</v>
      </c>
      <c r="X231" s="42" t="e">
        <f aca="false">#REF!+#REF!+#REF!+#REF!+#REF!+#REF!+#REF!+#REF!+#REF!+#REF!</f>
        <v>#REF!</v>
      </c>
      <c r="Y231" s="42" t="e">
        <f aca="false">#REF!+#REF!+#REF!+#REF!+#REF!+#REF!+#REF!+#REF!+#REF!+#REF!</f>
        <v>#REF!</v>
      </c>
      <c r="Z231" s="42" t="e">
        <f aca="false">#REF!+#REF!+#REF!+#REF!+#REF!+#REF!+#REF!+#REF!+#REF!+#REF!</f>
        <v>#REF!</v>
      </c>
    </row>
    <row r="232" s="35" customFormat="true" ht="24" hidden="false" customHeight="false" outlineLevel="0" collapsed="false">
      <c r="A232" s="36" t="s">
        <v>404</v>
      </c>
      <c r="B232" s="74" t="str">
        <f aca="false">B154</f>
        <v>Forma plana em chapa de madeira compensada resinada, esp. 14 mm, para estruturas</v>
      </c>
      <c r="C232" s="75" t="s">
        <v>22</v>
      </c>
      <c r="D232" s="39" t="n">
        <v>265</v>
      </c>
      <c r="E232" s="39" t="n">
        <v>46.16</v>
      </c>
      <c r="F232" s="40" t="n">
        <f aca="false">ROUND(E232*D232,2)</f>
        <v>12232.4</v>
      </c>
      <c r="G232" s="73" t="e">
        <f aca="false">#REF!</f>
        <v>#REF!</v>
      </c>
      <c r="H232" s="34" t="e">
        <f aca="false">ROUND(G232*E232,2)</f>
        <v>#REF!</v>
      </c>
      <c r="I232" s="34"/>
      <c r="J232" s="34"/>
      <c r="K232" s="34"/>
      <c r="L232" s="34"/>
      <c r="M232" s="34"/>
      <c r="N232" s="34"/>
      <c r="O232" s="34"/>
      <c r="P232" s="34"/>
      <c r="Q232" s="42" t="e">
        <f aca="false">#REF!+#REF!+#REF!+#REF!+#REF!+#REF!+#REF!+#REF!+#REF!+#REF!</f>
        <v>#REF!</v>
      </c>
      <c r="R232" s="42" t="e">
        <f aca="false">#REF!+#REF!+#REF!+#REF!+#REF!+#REF!+#REF!+#REF!+#REF!+#REF!</f>
        <v>#REF!</v>
      </c>
      <c r="S232" s="43" t="e">
        <f aca="false">R232/F232</f>
        <v>#REF!</v>
      </c>
      <c r="T232" s="34" t="e">
        <f aca="false">D232-Q232</f>
        <v>#REF!</v>
      </c>
      <c r="U232" s="34" t="e">
        <f aca="false">F232-R232</f>
        <v>#REF!</v>
      </c>
      <c r="V232" s="43" t="e">
        <f aca="false">1-S232</f>
        <v>#REF!</v>
      </c>
      <c r="W232" s="42" t="e">
        <f aca="false">#REF!+#REF!+#REF!+#REF!+#REF!+#REF!+#REF!+#REF!+#REF!+#REF!</f>
        <v>#REF!</v>
      </c>
      <c r="X232" s="42" t="e">
        <f aca="false">#REF!+#REF!+#REF!+#REF!+#REF!+#REF!+#REF!+#REF!+#REF!+#REF!</f>
        <v>#REF!</v>
      </c>
      <c r="Y232" s="42" t="e">
        <f aca="false">#REF!+#REF!+#REF!+#REF!+#REF!+#REF!+#REF!+#REF!+#REF!+#REF!</f>
        <v>#REF!</v>
      </c>
      <c r="Z232" s="42" t="e">
        <f aca="false">#REF!+#REF!+#REF!+#REF!+#REF!+#REF!+#REF!+#REF!+#REF!+#REF!</f>
        <v>#REF!</v>
      </c>
    </row>
    <row r="233" s="35" customFormat="true" ht="12" hidden="false" customHeight="false" outlineLevel="0" collapsed="false">
      <c r="A233" s="36" t="s">
        <v>405</v>
      </c>
      <c r="B233" s="74" t="s">
        <v>132</v>
      </c>
      <c r="C233" s="75" t="s">
        <v>22</v>
      </c>
      <c r="D233" s="39" t="n">
        <v>200</v>
      </c>
      <c r="E233" s="39" t="n">
        <v>8.99</v>
      </c>
      <c r="F233" s="40" t="n">
        <f aca="false">ROUND(E233*D233,2)</f>
        <v>1798</v>
      </c>
      <c r="G233" s="73" t="e">
        <f aca="false">#REF!</f>
        <v>#REF!</v>
      </c>
      <c r="H233" s="34" t="e">
        <f aca="false">ROUND(G233*E233,2)</f>
        <v>#REF!</v>
      </c>
      <c r="I233" s="34"/>
      <c r="J233" s="34"/>
      <c r="K233" s="34"/>
      <c r="L233" s="34"/>
      <c r="M233" s="34"/>
      <c r="N233" s="34"/>
      <c r="O233" s="34"/>
      <c r="P233" s="34"/>
      <c r="Q233" s="42" t="e">
        <f aca="false">#REF!+#REF!+#REF!+#REF!+#REF!+#REF!+#REF!+#REF!+#REF!+#REF!</f>
        <v>#REF!</v>
      </c>
      <c r="R233" s="42" t="e">
        <f aca="false">#REF!+#REF!+#REF!+#REF!+#REF!+#REF!+#REF!+#REF!+#REF!+#REF!</f>
        <v>#REF!</v>
      </c>
      <c r="S233" s="43" t="e">
        <f aca="false">R233/F233</f>
        <v>#REF!</v>
      </c>
      <c r="T233" s="34" t="e">
        <f aca="false">D233-Q233</f>
        <v>#REF!</v>
      </c>
      <c r="U233" s="34" t="e">
        <f aca="false">F233-R233</f>
        <v>#REF!</v>
      </c>
      <c r="V233" s="43" t="e">
        <f aca="false">1-S233</f>
        <v>#REF!</v>
      </c>
      <c r="W233" s="42" t="e">
        <f aca="false">#REF!+#REF!+#REF!+#REF!+#REF!+#REF!+#REF!+#REF!+#REF!+#REF!</f>
        <v>#REF!</v>
      </c>
      <c r="X233" s="42" t="e">
        <f aca="false">#REF!+#REF!+#REF!+#REF!+#REF!+#REF!+#REF!+#REF!+#REF!+#REF!</f>
        <v>#REF!</v>
      </c>
      <c r="Y233" s="42" t="e">
        <f aca="false">#REF!+#REF!+#REF!+#REF!+#REF!+#REF!+#REF!+#REF!+#REF!+#REF!</f>
        <v>#REF!</v>
      </c>
      <c r="Z233" s="42" t="e">
        <f aca="false">#REF!+#REF!+#REF!+#REF!+#REF!+#REF!+#REF!+#REF!+#REF!+#REF!</f>
        <v>#REF!</v>
      </c>
    </row>
    <row r="234" s="35" customFormat="true" ht="12" hidden="false" customHeight="false" outlineLevel="0" collapsed="false">
      <c r="A234" s="36" t="s">
        <v>406</v>
      </c>
      <c r="B234" s="74" t="s">
        <v>276</v>
      </c>
      <c r="C234" s="75" t="s">
        <v>22</v>
      </c>
      <c r="D234" s="39" t="n">
        <v>65</v>
      </c>
      <c r="E234" s="39" t="n">
        <v>18.63</v>
      </c>
      <c r="F234" s="40" t="n">
        <f aca="false">ROUND(E234*D234,2)</f>
        <v>1210.95</v>
      </c>
      <c r="G234" s="73" t="e">
        <f aca="false">#REF!</f>
        <v>#REF!</v>
      </c>
      <c r="H234" s="34" t="e">
        <f aca="false">ROUND(G234*E234,2)</f>
        <v>#REF!</v>
      </c>
      <c r="I234" s="34"/>
      <c r="J234" s="34"/>
      <c r="K234" s="34"/>
      <c r="L234" s="34"/>
      <c r="M234" s="34"/>
      <c r="N234" s="34"/>
      <c r="O234" s="34"/>
      <c r="P234" s="34"/>
      <c r="Q234" s="42" t="e">
        <f aca="false">#REF!+#REF!+#REF!+#REF!+#REF!+#REF!+#REF!+#REF!+#REF!+#REF!</f>
        <v>#REF!</v>
      </c>
      <c r="R234" s="42" t="e">
        <f aca="false">#REF!+#REF!+#REF!+#REF!+#REF!+#REF!+#REF!+#REF!+#REF!+#REF!</f>
        <v>#REF!</v>
      </c>
      <c r="S234" s="43" t="e">
        <f aca="false">R234/F234</f>
        <v>#REF!</v>
      </c>
      <c r="T234" s="34" t="e">
        <f aca="false">D234-Q234</f>
        <v>#REF!</v>
      </c>
      <c r="U234" s="34" t="e">
        <f aca="false">F234-R234</f>
        <v>#REF!</v>
      </c>
      <c r="V234" s="43" t="e">
        <f aca="false">1-S234</f>
        <v>#REF!</v>
      </c>
      <c r="W234" s="42" t="e">
        <f aca="false">#REF!+#REF!+#REF!+#REF!+#REF!+#REF!+#REF!+#REF!+#REF!+#REF!</f>
        <v>#REF!</v>
      </c>
      <c r="X234" s="42" t="e">
        <f aca="false">#REF!+#REF!+#REF!+#REF!+#REF!+#REF!+#REF!+#REF!+#REF!+#REF!</f>
        <v>#REF!</v>
      </c>
      <c r="Y234" s="42" t="e">
        <f aca="false">#REF!+#REF!+#REF!+#REF!+#REF!+#REF!+#REF!+#REF!+#REF!+#REF!</f>
        <v>#REF!</v>
      </c>
      <c r="Z234" s="42" t="e">
        <f aca="false">#REF!+#REF!+#REF!+#REF!+#REF!+#REF!+#REF!+#REF!+#REF!+#REF!</f>
        <v>#REF!</v>
      </c>
    </row>
    <row r="235" s="35" customFormat="true" ht="12" hidden="false" customHeight="false" outlineLevel="0" collapsed="false">
      <c r="A235" s="36" t="s">
        <v>407</v>
      </c>
      <c r="B235" s="74" t="s">
        <v>278</v>
      </c>
      <c r="C235" s="75" t="s">
        <v>46</v>
      </c>
      <c r="D235" s="39" t="n">
        <v>81.5</v>
      </c>
      <c r="E235" s="39" t="n">
        <v>28.67</v>
      </c>
      <c r="F235" s="40" t="n">
        <f aca="false">ROUND(E235*D235,2)</f>
        <v>2336.61</v>
      </c>
      <c r="G235" s="73" t="e">
        <f aca="false">#REF!</f>
        <v>#REF!</v>
      </c>
      <c r="H235" s="34" t="e">
        <f aca="false">ROUND(G235*E235,2)</f>
        <v>#REF!</v>
      </c>
      <c r="I235" s="34"/>
      <c r="J235" s="34"/>
      <c r="K235" s="34"/>
      <c r="L235" s="34"/>
      <c r="M235" s="34"/>
      <c r="N235" s="34"/>
      <c r="O235" s="34"/>
      <c r="P235" s="34"/>
      <c r="Q235" s="42" t="e">
        <f aca="false">#REF!+#REF!+#REF!+#REF!+#REF!+#REF!+#REF!+#REF!+#REF!+#REF!</f>
        <v>#REF!</v>
      </c>
      <c r="R235" s="42" t="e">
        <f aca="false">#REF!+#REF!+#REF!+#REF!+#REF!+#REF!+#REF!+#REF!+#REF!+#REF!</f>
        <v>#REF!</v>
      </c>
      <c r="S235" s="43" t="e">
        <f aca="false">R235/F235</f>
        <v>#REF!</v>
      </c>
      <c r="T235" s="34" t="e">
        <f aca="false">D235-Q235</f>
        <v>#REF!</v>
      </c>
      <c r="U235" s="34" t="e">
        <f aca="false">F235-R235</f>
        <v>#REF!</v>
      </c>
      <c r="V235" s="43" t="e">
        <f aca="false">1-S235</f>
        <v>#REF!</v>
      </c>
      <c r="W235" s="42" t="e">
        <f aca="false">#REF!+#REF!+#REF!+#REF!+#REF!+#REF!+#REF!+#REF!+#REF!+#REF!</f>
        <v>#REF!</v>
      </c>
      <c r="X235" s="42" t="e">
        <f aca="false">#REF!+#REF!+#REF!+#REF!+#REF!+#REF!+#REF!+#REF!+#REF!+#REF!</f>
        <v>#REF!</v>
      </c>
      <c r="Y235" s="42" t="e">
        <f aca="false">#REF!+#REF!+#REF!+#REF!+#REF!+#REF!+#REF!+#REF!+#REF!+#REF!</f>
        <v>#REF!</v>
      </c>
      <c r="Z235" s="42" t="e">
        <f aca="false">#REF!+#REF!+#REF!+#REF!+#REF!+#REF!+#REF!+#REF!+#REF!+#REF!</f>
        <v>#REF!</v>
      </c>
    </row>
    <row r="236" s="35" customFormat="true" ht="12" hidden="false" customHeight="false" outlineLevel="0" collapsed="false">
      <c r="A236" s="36" t="s">
        <v>408</v>
      </c>
      <c r="B236" s="74" t="s">
        <v>280</v>
      </c>
      <c r="C236" s="75" t="s">
        <v>281</v>
      </c>
      <c r="D236" s="39" t="n">
        <v>4000</v>
      </c>
      <c r="E236" s="39" t="n">
        <v>8.39</v>
      </c>
      <c r="F236" s="40" t="n">
        <f aca="false">ROUND(E236*D236,2)</f>
        <v>33560</v>
      </c>
      <c r="G236" s="73" t="e">
        <f aca="false">#REF!</f>
        <v>#REF!</v>
      </c>
      <c r="H236" s="34" t="e">
        <f aca="false">ROUND(G236*E236,2)</f>
        <v>#REF!</v>
      </c>
      <c r="I236" s="34"/>
      <c r="J236" s="34"/>
      <c r="K236" s="34"/>
      <c r="L236" s="34"/>
      <c r="M236" s="34"/>
      <c r="N236" s="34"/>
      <c r="O236" s="34"/>
      <c r="P236" s="34"/>
      <c r="Q236" s="42" t="e">
        <f aca="false">#REF!+#REF!+#REF!+#REF!+#REF!+#REF!+#REF!+#REF!+#REF!+#REF!</f>
        <v>#REF!</v>
      </c>
      <c r="R236" s="42" t="e">
        <f aca="false">#REF!+#REF!+#REF!+#REF!+#REF!+#REF!+#REF!+#REF!+#REF!+#REF!</f>
        <v>#REF!</v>
      </c>
      <c r="S236" s="43" t="e">
        <f aca="false">R236/F236</f>
        <v>#REF!</v>
      </c>
      <c r="T236" s="34" t="e">
        <f aca="false">D236-Q236</f>
        <v>#REF!</v>
      </c>
      <c r="U236" s="34" t="e">
        <f aca="false">F236-R236</f>
        <v>#REF!</v>
      </c>
      <c r="V236" s="43" t="e">
        <f aca="false">1-S236</f>
        <v>#REF!</v>
      </c>
      <c r="W236" s="42" t="e">
        <f aca="false">#REF!+#REF!+#REF!+#REF!+#REF!+#REF!+#REF!+#REF!+#REF!+#REF!</f>
        <v>#REF!</v>
      </c>
      <c r="X236" s="42" t="e">
        <f aca="false">#REF!+#REF!+#REF!+#REF!+#REF!+#REF!+#REF!+#REF!+#REF!+#REF!</f>
        <v>#REF!</v>
      </c>
      <c r="Y236" s="42" t="e">
        <f aca="false">#REF!+#REF!+#REF!+#REF!+#REF!+#REF!+#REF!+#REF!+#REF!+#REF!</f>
        <v>#REF!</v>
      </c>
      <c r="Z236" s="42" t="e">
        <f aca="false">#REF!+#REF!+#REF!+#REF!+#REF!+#REF!+#REF!+#REF!+#REF!+#REF!</f>
        <v>#REF!</v>
      </c>
    </row>
    <row r="237" s="35" customFormat="true" ht="12" hidden="false" customHeight="false" outlineLevel="0" collapsed="false">
      <c r="A237" s="36" t="s">
        <v>409</v>
      </c>
      <c r="B237" s="74" t="str">
        <f aca="false">B159</f>
        <v>Armadura de aço CA 60, fornecimento e colocação</v>
      </c>
      <c r="C237" s="75" t="s">
        <v>281</v>
      </c>
      <c r="D237" s="39" t="n">
        <v>1880</v>
      </c>
      <c r="E237" s="39" t="n">
        <v>9.44</v>
      </c>
      <c r="F237" s="40" t="n">
        <f aca="false">ROUND(E237*D237,2)</f>
        <v>17747.2</v>
      </c>
      <c r="G237" s="73"/>
      <c r="H237" s="34"/>
      <c r="I237" s="34"/>
      <c r="J237" s="34"/>
      <c r="K237" s="34"/>
      <c r="L237" s="34"/>
      <c r="M237" s="34"/>
      <c r="N237" s="34"/>
      <c r="O237" s="34"/>
      <c r="P237" s="34"/>
      <c r="Q237" s="42"/>
      <c r="R237" s="42"/>
      <c r="S237" s="43"/>
      <c r="T237" s="34"/>
      <c r="U237" s="34"/>
      <c r="V237" s="43"/>
      <c r="W237" s="42"/>
      <c r="X237" s="42"/>
      <c r="Y237" s="42"/>
      <c r="Z237" s="42"/>
    </row>
    <row r="238" s="35" customFormat="true" ht="24" hidden="false" customHeight="false" outlineLevel="0" collapsed="false">
      <c r="A238" s="36" t="s">
        <v>410</v>
      </c>
      <c r="B238" s="74" t="s">
        <v>411</v>
      </c>
      <c r="C238" s="75" t="s">
        <v>22</v>
      </c>
      <c r="D238" s="39" t="n">
        <v>60</v>
      </c>
      <c r="E238" s="39" t="n">
        <v>26.45</v>
      </c>
      <c r="F238" s="40" t="n">
        <f aca="false">ROUND(E238*D238,2)</f>
        <v>1587</v>
      </c>
      <c r="G238" s="73" t="e">
        <f aca="false">#REF!</f>
        <v>#REF!</v>
      </c>
      <c r="H238" s="34" t="e">
        <f aca="false">ROUND(G238*E238,2)</f>
        <v>#REF!</v>
      </c>
      <c r="I238" s="34"/>
      <c r="J238" s="34"/>
      <c r="K238" s="34"/>
      <c r="L238" s="34"/>
      <c r="M238" s="34"/>
      <c r="N238" s="34"/>
      <c r="O238" s="34"/>
      <c r="P238" s="34"/>
      <c r="Q238" s="42" t="e">
        <f aca="false">#REF!+#REF!+#REF!+#REF!+#REF!+#REF!+#REF!+#REF!+#REF!+#REF!</f>
        <v>#REF!</v>
      </c>
      <c r="R238" s="42" t="e">
        <f aca="false">#REF!+#REF!+#REF!+#REF!+#REF!+#REF!+#REF!+#REF!+#REF!+#REF!</f>
        <v>#REF!</v>
      </c>
      <c r="S238" s="43" t="e">
        <f aca="false">R238/F238</f>
        <v>#REF!</v>
      </c>
      <c r="T238" s="34" t="e">
        <f aca="false">D238-Q238</f>
        <v>#REF!</v>
      </c>
      <c r="U238" s="34" t="e">
        <f aca="false">F238-R238</f>
        <v>#REF!</v>
      </c>
      <c r="V238" s="43" t="e">
        <f aca="false">1-S238</f>
        <v>#REF!</v>
      </c>
      <c r="W238" s="42" t="e">
        <f aca="false">#REF!+#REF!+#REF!+#REF!+#REF!+#REF!+#REF!+#REF!+#REF!+#REF!</f>
        <v>#REF!</v>
      </c>
      <c r="X238" s="42" t="e">
        <f aca="false">#REF!+#REF!+#REF!+#REF!+#REF!+#REF!+#REF!+#REF!+#REF!+#REF!</f>
        <v>#REF!</v>
      </c>
      <c r="Y238" s="42" t="e">
        <f aca="false">#REF!+#REF!+#REF!+#REF!+#REF!+#REF!+#REF!+#REF!+#REF!+#REF!</f>
        <v>#REF!</v>
      </c>
      <c r="Z238" s="42" t="e">
        <f aca="false">#REF!+#REF!+#REF!+#REF!+#REF!+#REF!+#REF!+#REF!+#REF!+#REF!</f>
        <v>#REF!</v>
      </c>
    </row>
    <row r="239" s="35" customFormat="true" ht="24" hidden="false" customHeight="false" outlineLevel="0" collapsed="false">
      <c r="A239" s="36" t="s">
        <v>412</v>
      </c>
      <c r="B239" s="74" t="s">
        <v>285</v>
      </c>
      <c r="C239" s="75" t="s">
        <v>22</v>
      </c>
      <c r="D239" s="39" t="n">
        <v>80</v>
      </c>
      <c r="E239" s="39" t="n">
        <v>32.68</v>
      </c>
      <c r="F239" s="40" t="n">
        <f aca="false">ROUND(E239*D239,2)</f>
        <v>2614.4</v>
      </c>
      <c r="G239" s="73" t="e">
        <f aca="false">#REF!</f>
        <v>#REF!</v>
      </c>
      <c r="H239" s="34" t="e">
        <f aca="false">ROUND(G239*E239,2)</f>
        <v>#REF!</v>
      </c>
      <c r="I239" s="34"/>
      <c r="J239" s="34"/>
      <c r="K239" s="34"/>
      <c r="L239" s="34"/>
      <c r="M239" s="34"/>
      <c r="N239" s="34"/>
      <c r="O239" s="34"/>
      <c r="P239" s="34"/>
      <c r="Q239" s="42" t="e">
        <f aca="false">#REF!+#REF!+#REF!+#REF!+#REF!+#REF!+#REF!+#REF!+#REF!+#REF!</f>
        <v>#REF!</v>
      </c>
      <c r="R239" s="42" t="e">
        <f aca="false">#REF!+#REF!+#REF!+#REF!+#REF!+#REF!+#REF!+#REF!+#REF!+#REF!</f>
        <v>#REF!</v>
      </c>
      <c r="S239" s="43" t="e">
        <f aca="false">R239/F239</f>
        <v>#REF!</v>
      </c>
      <c r="T239" s="34" t="e">
        <f aca="false">D239-Q239</f>
        <v>#REF!</v>
      </c>
      <c r="U239" s="34" t="e">
        <f aca="false">F239-R239</f>
        <v>#REF!</v>
      </c>
      <c r="V239" s="43" t="e">
        <f aca="false">1-S239</f>
        <v>#REF!</v>
      </c>
      <c r="W239" s="42" t="e">
        <f aca="false">#REF!+#REF!+#REF!+#REF!+#REF!+#REF!+#REF!+#REF!+#REF!+#REF!</f>
        <v>#REF!</v>
      </c>
      <c r="X239" s="42" t="e">
        <f aca="false">#REF!+#REF!+#REF!+#REF!+#REF!+#REF!+#REF!+#REF!+#REF!+#REF!</f>
        <v>#REF!</v>
      </c>
      <c r="Y239" s="42" t="e">
        <f aca="false">#REF!+#REF!+#REF!+#REF!+#REF!+#REF!+#REF!+#REF!+#REF!+#REF!</f>
        <v>#REF!</v>
      </c>
      <c r="Z239" s="42" t="e">
        <f aca="false">#REF!+#REF!+#REF!+#REF!+#REF!+#REF!+#REF!+#REF!+#REF!+#REF!</f>
        <v>#REF!</v>
      </c>
    </row>
    <row r="240" s="35" customFormat="true" ht="24" hidden="false" customHeight="false" outlineLevel="0" collapsed="false">
      <c r="A240" s="36" t="s">
        <v>413</v>
      </c>
      <c r="B240" s="74" t="s">
        <v>414</v>
      </c>
      <c r="C240" s="75" t="str">
        <f aca="false">C239</f>
        <v>m²</v>
      </c>
      <c r="D240" s="39" t="n">
        <f aca="false">1.5*2</f>
        <v>3</v>
      </c>
      <c r="E240" s="39" t="n">
        <v>65.94</v>
      </c>
      <c r="F240" s="40" t="n">
        <f aca="false">ROUND(E240*D240,2)</f>
        <v>197.82</v>
      </c>
      <c r="G240" s="73"/>
      <c r="H240" s="34"/>
      <c r="I240" s="34"/>
      <c r="J240" s="34"/>
      <c r="K240" s="34"/>
      <c r="L240" s="34"/>
      <c r="M240" s="34"/>
      <c r="N240" s="34"/>
      <c r="O240" s="34"/>
      <c r="P240" s="34"/>
      <c r="Q240" s="42"/>
      <c r="R240" s="42"/>
      <c r="S240" s="43"/>
      <c r="T240" s="34"/>
      <c r="U240" s="34"/>
      <c r="V240" s="43"/>
      <c r="W240" s="42"/>
      <c r="X240" s="42"/>
      <c r="Y240" s="42"/>
      <c r="Z240" s="42"/>
    </row>
    <row r="241" s="35" customFormat="true" ht="12" hidden="false" customHeight="false" outlineLevel="0" collapsed="false">
      <c r="A241" s="36" t="s">
        <v>415</v>
      </c>
      <c r="B241" s="74" t="s">
        <v>416</v>
      </c>
      <c r="C241" s="75" t="s">
        <v>46</v>
      </c>
      <c r="D241" s="39" t="n">
        <v>2</v>
      </c>
      <c r="E241" s="39" t="n">
        <v>395.22</v>
      </c>
      <c r="F241" s="40" t="n">
        <f aca="false">ROUND(E241*D241,2)</f>
        <v>790.44</v>
      </c>
      <c r="G241" s="73" t="e">
        <f aca="false">#REF!</f>
        <v>#REF!</v>
      </c>
      <c r="H241" s="34" t="e">
        <f aca="false">ROUND(G241*E241,2)</f>
        <v>#REF!</v>
      </c>
      <c r="I241" s="34"/>
      <c r="J241" s="34"/>
      <c r="K241" s="34"/>
      <c r="L241" s="34"/>
      <c r="M241" s="34"/>
      <c r="N241" s="34"/>
      <c r="O241" s="34"/>
      <c r="P241" s="34"/>
      <c r="Q241" s="42" t="e">
        <f aca="false">#REF!+#REF!+#REF!+#REF!+#REF!+#REF!+#REF!+#REF!+#REF!+#REF!</f>
        <v>#REF!</v>
      </c>
      <c r="R241" s="42" t="e">
        <f aca="false">#REF!+#REF!+#REF!+#REF!+#REF!+#REF!+#REF!+#REF!+#REF!+#REF!</f>
        <v>#REF!</v>
      </c>
      <c r="S241" s="43" t="e">
        <f aca="false">R241/F241</f>
        <v>#REF!</v>
      </c>
      <c r="T241" s="34" t="e">
        <f aca="false">D241-Q241</f>
        <v>#REF!</v>
      </c>
      <c r="U241" s="34" t="e">
        <f aca="false">F241-R241</f>
        <v>#REF!</v>
      </c>
      <c r="V241" s="43" t="e">
        <f aca="false">1-S241</f>
        <v>#REF!</v>
      </c>
      <c r="W241" s="42" t="e">
        <f aca="false">#REF!+#REF!+#REF!+#REF!+#REF!+#REF!+#REF!+#REF!+#REF!+#REF!</f>
        <v>#REF!</v>
      </c>
      <c r="X241" s="42" t="e">
        <f aca="false">#REF!+#REF!+#REF!+#REF!+#REF!+#REF!+#REF!+#REF!+#REF!+#REF!</f>
        <v>#REF!</v>
      </c>
      <c r="Y241" s="42" t="e">
        <f aca="false">#REF!+#REF!+#REF!+#REF!+#REF!+#REF!+#REF!+#REF!+#REF!+#REF!</f>
        <v>#REF!</v>
      </c>
      <c r="Z241" s="42" t="e">
        <f aca="false">#REF!+#REF!+#REF!+#REF!+#REF!+#REF!+#REF!+#REF!+#REF!+#REF!</f>
        <v>#REF!</v>
      </c>
    </row>
    <row r="242" s="35" customFormat="true" ht="24" hidden="false" customHeight="false" outlineLevel="0" collapsed="false">
      <c r="A242" s="36" t="s">
        <v>417</v>
      </c>
      <c r="B242" s="74" t="s">
        <v>287</v>
      </c>
      <c r="C242" s="75" t="s">
        <v>22</v>
      </c>
      <c r="D242" s="39" t="n">
        <v>50</v>
      </c>
      <c r="E242" s="39" t="n">
        <v>49.47</v>
      </c>
      <c r="F242" s="40" t="n">
        <f aca="false">ROUND(E242*D242,2)</f>
        <v>2473.5</v>
      </c>
      <c r="G242" s="73" t="e">
        <f aca="false">#REF!</f>
        <v>#REF!</v>
      </c>
      <c r="H242" s="34" t="e">
        <f aca="false">ROUND(G242*E242,2)</f>
        <v>#REF!</v>
      </c>
      <c r="I242" s="34"/>
      <c r="J242" s="34"/>
      <c r="K242" s="34"/>
      <c r="L242" s="34"/>
      <c r="M242" s="34"/>
      <c r="N242" s="34"/>
      <c r="O242" s="34"/>
      <c r="P242" s="34"/>
      <c r="Q242" s="42" t="e">
        <f aca="false">#REF!+#REF!+#REF!+#REF!+#REF!+#REF!+#REF!+#REF!+#REF!+#REF!</f>
        <v>#REF!</v>
      </c>
      <c r="R242" s="42" t="e">
        <f aca="false">#REF!+#REF!+#REF!+#REF!+#REF!+#REF!+#REF!+#REF!+#REF!+#REF!</f>
        <v>#REF!</v>
      </c>
      <c r="S242" s="43" t="e">
        <f aca="false">R242/F242</f>
        <v>#REF!</v>
      </c>
      <c r="T242" s="34" t="e">
        <f aca="false">D242-Q242</f>
        <v>#REF!</v>
      </c>
      <c r="U242" s="34" t="e">
        <f aca="false">F242-R242</f>
        <v>#REF!</v>
      </c>
      <c r="V242" s="43" t="e">
        <f aca="false">1-S242</f>
        <v>#REF!</v>
      </c>
      <c r="W242" s="42" t="e">
        <f aca="false">#REF!+#REF!+#REF!+#REF!+#REF!+#REF!+#REF!+#REF!+#REF!+#REF!</f>
        <v>#REF!</v>
      </c>
      <c r="X242" s="42" t="e">
        <f aca="false">#REF!+#REF!+#REF!+#REF!+#REF!+#REF!+#REF!+#REF!+#REF!+#REF!</f>
        <v>#REF!</v>
      </c>
      <c r="Y242" s="42" t="e">
        <f aca="false">#REF!+#REF!+#REF!+#REF!+#REF!+#REF!+#REF!+#REF!+#REF!+#REF!</f>
        <v>#REF!</v>
      </c>
      <c r="Z242" s="42" t="e">
        <f aca="false">#REF!+#REF!+#REF!+#REF!+#REF!+#REF!+#REF!+#REF!+#REF!+#REF!</f>
        <v>#REF!</v>
      </c>
    </row>
    <row r="243" s="35" customFormat="true" ht="12" hidden="false" customHeight="false" outlineLevel="0" collapsed="false">
      <c r="A243" s="36" t="s">
        <v>418</v>
      </c>
      <c r="B243" s="74" t="s">
        <v>289</v>
      </c>
      <c r="C243" s="75" t="s">
        <v>34</v>
      </c>
      <c r="D243" s="39" t="n">
        <v>10</v>
      </c>
      <c r="E243" s="39" t="n">
        <v>29.21</v>
      </c>
      <c r="F243" s="40" t="n">
        <f aca="false">ROUND(E243*D243,2)</f>
        <v>292.1</v>
      </c>
      <c r="G243" s="73" t="e">
        <f aca="false">#REF!</f>
        <v>#REF!</v>
      </c>
      <c r="H243" s="34" t="e">
        <f aca="false">ROUND(G243*E243,2)</f>
        <v>#REF!</v>
      </c>
      <c r="I243" s="34"/>
      <c r="J243" s="34"/>
      <c r="K243" s="34"/>
      <c r="L243" s="34"/>
      <c r="M243" s="34"/>
      <c r="N243" s="34"/>
      <c r="O243" s="34"/>
      <c r="P243" s="34"/>
      <c r="Q243" s="42" t="e">
        <f aca="false">#REF!+#REF!+#REF!+#REF!+#REF!+#REF!+#REF!+#REF!+#REF!+#REF!</f>
        <v>#REF!</v>
      </c>
      <c r="R243" s="42" t="e">
        <f aca="false">#REF!+#REF!+#REF!+#REF!+#REF!+#REF!+#REF!+#REF!+#REF!+#REF!</f>
        <v>#REF!</v>
      </c>
      <c r="S243" s="43" t="e">
        <f aca="false">R243/F243</f>
        <v>#REF!</v>
      </c>
      <c r="T243" s="34" t="e">
        <f aca="false">D243-Q243</f>
        <v>#REF!</v>
      </c>
      <c r="U243" s="34" t="e">
        <f aca="false">F243-R243</f>
        <v>#REF!</v>
      </c>
      <c r="V243" s="43" t="e">
        <f aca="false">1-S243</f>
        <v>#REF!</v>
      </c>
      <c r="W243" s="42" t="e">
        <f aca="false">#REF!+#REF!+#REF!+#REF!+#REF!+#REF!+#REF!+#REF!+#REF!+#REF!</f>
        <v>#REF!</v>
      </c>
      <c r="X243" s="42" t="e">
        <f aca="false">#REF!+#REF!+#REF!+#REF!+#REF!+#REF!+#REF!+#REF!+#REF!+#REF!</f>
        <v>#REF!</v>
      </c>
      <c r="Y243" s="42" t="e">
        <f aca="false">#REF!+#REF!+#REF!+#REF!+#REF!+#REF!+#REF!+#REF!+#REF!+#REF!</f>
        <v>#REF!</v>
      </c>
      <c r="Z243" s="42" t="e">
        <f aca="false">#REF!+#REF!+#REF!+#REF!+#REF!+#REF!+#REF!+#REF!+#REF!+#REF!</f>
        <v>#REF!</v>
      </c>
    </row>
    <row r="244" s="35" customFormat="true" ht="12" hidden="false" customHeight="false" outlineLevel="0" collapsed="false">
      <c r="A244" s="36" t="s">
        <v>419</v>
      </c>
      <c r="B244" s="74" t="s">
        <v>291</v>
      </c>
      <c r="C244" s="75" t="s">
        <v>34</v>
      </c>
      <c r="D244" s="39" t="n">
        <v>10</v>
      </c>
      <c r="E244" s="39" t="n">
        <v>38.6</v>
      </c>
      <c r="F244" s="40" t="n">
        <f aca="false">ROUND(E244*D244,2)</f>
        <v>386</v>
      </c>
      <c r="G244" s="73" t="e">
        <f aca="false">#REF!</f>
        <v>#REF!</v>
      </c>
      <c r="H244" s="34" t="e">
        <f aca="false">ROUND(G244*E244,2)</f>
        <v>#REF!</v>
      </c>
      <c r="I244" s="34"/>
      <c r="J244" s="34"/>
      <c r="K244" s="34"/>
      <c r="L244" s="34"/>
      <c r="M244" s="34"/>
      <c r="N244" s="34"/>
      <c r="O244" s="34"/>
      <c r="P244" s="34"/>
      <c r="Q244" s="42" t="e">
        <f aca="false">#REF!+#REF!+#REF!+#REF!+#REF!+#REF!+#REF!+#REF!+#REF!+#REF!</f>
        <v>#REF!</v>
      </c>
      <c r="R244" s="42" t="e">
        <f aca="false">#REF!+#REF!+#REF!+#REF!+#REF!+#REF!+#REF!+#REF!+#REF!+#REF!</f>
        <v>#REF!</v>
      </c>
      <c r="S244" s="43" t="e">
        <f aca="false">R244/F244</f>
        <v>#REF!</v>
      </c>
      <c r="T244" s="34" t="e">
        <f aca="false">D244-Q244</f>
        <v>#REF!</v>
      </c>
      <c r="U244" s="34" t="e">
        <f aca="false">F244-R244</f>
        <v>#REF!</v>
      </c>
      <c r="V244" s="43" t="e">
        <f aca="false">1-S244</f>
        <v>#REF!</v>
      </c>
      <c r="W244" s="42" t="e">
        <f aca="false">#REF!+#REF!+#REF!+#REF!+#REF!+#REF!+#REF!+#REF!+#REF!+#REF!</f>
        <v>#REF!</v>
      </c>
      <c r="X244" s="42" t="e">
        <f aca="false">#REF!+#REF!+#REF!+#REF!+#REF!+#REF!+#REF!+#REF!+#REF!+#REF!</f>
        <v>#REF!</v>
      </c>
      <c r="Y244" s="42" t="e">
        <f aca="false">#REF!+#REF!+#REF!+#REF!+#REF!+#REF!+#REF!+#REF!+#REF!+#REF!</f>
        <v>#REF!</v>
      </c>
      <c r="Z244" s="42" t="e">
        <f aca="false">#REF!+#REF!+#REF!+#REF!+#REF!+#REF!+#REF!+#REF!+#REF!+#REF!</f>
        <v>#REF!</v>
      </c>
    </row>
    <row r="245" s="35" customFormat="true" ht="12" hidden="false" customHeight="false" outlineLevel="0" collapsed="false">
      <c r="A245" s="36" t="s">
        <v>420</v>
      </c>
      <c r="B245" s="74" t="s">
        <v>295</v>
      </c>
      <c r="C245" s="75" t="s">
        <v>22</v>
      </c>
      <c r="D245" s="39" t="n">
        <v>6</v>
      </c>
      <c r="E245" s="39" t="n">
        <v>19.46</v>
      </c>
      <c r="F245" s="40" t="n">
        <f aca="false">ROUND(E245*D245,2)</f>
        <v>116.76</v>
      </c>
      <c r="G245" s="73" t="e">
        <f aca="false">#REF!</f>
        <v>#REF!</v>
      </c>
      <c r="H245" s="34" t="e">
        <f aca="false">ROUND(G245*E245,2)</f>
        <v>#REF!</v>
      </c>
      <c r="I245" s="34"/>
      <c r="J245" s="34"/>
      <c r="K245" s="34"/>
      <c r="L245" s="34"/>
      <c r="M245" s="34"/>
      <c r="N245" s="34"/>
      <c r="O245" s="34"/>
      <c r="P245" s="34"/>
      <c r="Q245" s="42" t="e">
        <f aca="false">#REF!+#REF!+#REF!+#REF!+#REF!+#REF!+#REF!+#REF!+#REF!+#REF!</f>
        <v>#REF!</v>
      </c>
      <c r="R245" s="42" t="e">
        <f aca="false">#REF!+#REF!+#REF!+#REF!+#REF!+#REF!+#REF!+#REF!+#REF!+#REF!</f>
        <v>#REF!</v>
      </c>
      <c r="S245" s="43" t="e">
        <f aca="false">R245/F245</f>
        <v>#REF!</v>
      </c>
      <c r="T245" s="34" t="e">
        <f aca="false">D245-Q245</f>
        <v>#REF!</v>
      </c>
      <c r="U245" s="34" t="e">
        <f aca="false">F245-R245</f>
        <v>#REF!</v>
      </c>
      <c r="V245" s="43" t="e">
        <f aca="false">1-S245</f>
        <v>#REF!</v>
      </c>
      <c r="W245" s="42" t="e">
        <f aca="false">#REF!+#REF!+#REF!+#REF!+#REF!+#REF!+#REF!+#REF!+#REF!+#REF!</f>
        <v>#REF!</v>
      </c>
      <c r="X245" s="42" t="e">
        <f aca="false">#REF!+#REF!+#REF!+#REF!+#REF!+#REF!+#REF!+#REF!+#REF!+#REF!</f>
        <v>#REF!</v>
      </c>
      <c r="Y245" s="42" t="e">
        <f aca="false">#REF!+#REF!+#REF!+#REF!+#REF!+#REF!+#REF!+#REF!+#REF!+#REF!</f>
        <v>#REF!</v>
      </c>
      <c r="Z245" s="42" t="e">
        <f aca="false">#REF!+#REF!+#REF!+#REF!+#REF!+#REF!+#REF!+#REF!+#REF!+#REF!</f>
        <v>#REF!</v>
      </c>
    </row>
    <row r="246" s="35" customFormat="true" ht="36" hidden="false" customHeight="false" outlineLevel="0" collapsed="false">
      <c r="A246" s="36" t="s">
        <v>421</v>
      </c>
      <c r="B246" s="74" t="s">
        <v>199</v>
      </c>
      <c r="C246" s="75" t="s">
        <v>22</v>
      </c>
      <c r="D246" s="39" t="n">
        <f aca="false">20+16+37</f>
        <v>73</v>
      </c>
      <c r="E246" s="39" t="n">
        <v>36.23</v>
      </c>
      <c r="F246" s="40" t="n">
        <f aca="false">ROUND(E246*D246,2)</f>
        <v>2644.79</v>
      </c>
      <c r="G246" s="73" t="e">
        <f aca="false">#REF!</f>
        <v>#REF!</v>
      </c>
      <c r="H246" s="34" t="e">
        <f aca="false">ROUND(G246*E246,2)</f>
        <v>#REF!</v>
      </c>
      <c r="I246" s="34"/>
      <c r="J246" s="34"/>
      <c r="K246" s="34"/>
      <c r="L246" s="34"/>
      <c r="M246" s="34"/>
      <c r="N246" s="34"/>
      <c r="O246" s="34"/>
      <c r="P246" s="34"/>
      <c r="Q246" s="42" t="e">
        <f aca="false">#REF!+#REF!+#REF!+#REF!+#REF!+#REF!+#REF!+#REF!+#REF!+#REF!</f>
        <v>#REF!</v>
      </c>
      <c r="R246" s="42" t="e">
        <f aca="false">#REF!+#REF!+#REF!+#REF!+#REF!+#REF!+#REF!+#REF!+#REF!+#REF!</f>
        <v>#REF!</v>
      </c>
      <c r="S246" s="43" t="e">
        <f aca="false">R246/F246</f>
        <v>#REF!</v>
      </c>
      <c r="T246" s="34" t="e">
        <f aca="false">D246-Q246</f>
        <v>#REF!</v>
      </c>
      <c r="U246" s="34" t="e">
        <f aca="false">F246-R246</f>
        <v>#REF!</v>
      </c>
      <c r="V246" s="43" t="e">
        <f aca="false">1-S246</f>
        <v>#REF!</v>
      </c>
      <c r="W246" s="42" t="e">
        <f aca="false">#REF!+#REF!+#REF!+#REF!+#REF!+#REF!+#REF!+#REF!+#REF!+#REF!</f>
        <v>#REF!</v>
      </c>
      <c r="X246" s="42" t="e">
        <f aca="false">#REF!+#REF!+#REF!+#REF!+#REF!+#REF!+#REF!+#REF!+#REF!+#REF!</f>
        <v>#REF!</v>
      </c>
      <c r="Y246" s="42" t="e">
        <f aca="false">#REF!+#REF!+#REF!+#REF!+#REF!+#REF!+#REF!+#REF!+#REF!+#REF!</f>
        <v>#REF!</v>
      </c>
      <c r="Z246" s="42" t="e">
        <f aca="false">#REF!+#REF!+#REF!+#REF!+#REF!+#REF!+#REF!+#REF!+#REF!+#REF!</f>
        <v>#REF!</v>
      </c>
    </row>
    <row r="247" s="35" customFormat="true" ht="12" hidden="false" customHeight="false" outlineLevel="0" collapsed="false">
      <c r="A247" s="36" t="s">
        <v>422</v>
      </c>
      <c r="B247" s="74" t="s">
        <v>423</v>
      </c>
      <c r="C247" s="75" t="s">
        <v>22</v>
      </c>
      <c r="D247" s="39" t="n">
        <v>26</v>
      </c>
      <c r="E247" s="39" t="n">
        <v>55.74</v>
      </c>
      <c r="F247" s="40" t="n">
        <f aca="false">ROUND(E247*D247,2)</f>
        <v>1449.24</v>
      </c>
      <c r="G247" s="73" t="e">
        <f aca="false">#REF!</f>
        <v>#REF!</v>
      </c>
      <c r="H247" s="34" t="e">
        <f aca="false">ROUND(G247*E247,2)</f>
        <v>#REF!</v>
      </c>
      <c r="I247" s="34"/>
      <c r="J247" s="34"/>
      <c r="K247" s="34"/>
      <c r="L247" s="34"/>
      <c r="M247" s="34"/>
      <c r="N247" s="34"/>
      <c r="O247" s="34"/>
      <c r="P247" s="34"/>
      <c r="Q247" s="42" t="e">
        <f aca="false">#REF!+#REF!+#REF!+#REF!+#REF!+#REF!+#REF!+#REF!+#REF!+#REF!</f>
        <v>#REF!</v>
      </c>
      <c r="R247" s="42" t="e">
        <f aca="false">#REF!+#REF!+#REF!+#REF!+#REF!+#REF!+#REF!+#REF!+#REF!+#REF!</f>
        <v>#REF!</v>
      </c>
      <c r="S247" s="43" t="e">
        <f aca="false">R247/F247</f>
        <v>#REF!</v>
      </c>
      <c r="T247" s="34" t="e">
        <f aca="false">D247-Q247</f>
        <v>#REF!</v>
      </c>
      <c r="U247" s="34" t="e">
        <f aca="false">F247-R247</f>
        <v>#REF!</v>
      </c>
      <c r="V247" s="43" t="e">
        <f aca="false">1-S247</f>
        <v>#REF!</v>
      </c>
      <c r="W247" s="42" t="e">
        <f aca="false">#REF!+#REF!+#REF!+#REF!+#REF!+#REF!+#REF!+#REF!+#REF!+#REF!</f>
        <v>#REF!</v>
      </c>
      <c r="X247" s="42" t="e">
        <f aca="false">#REF!+#REF!+#REF!+#REF!+#REF!+#REF!+#REF!+#REF!+#REF!+#REF!</f>
        <v>#REF!</v>
      </c>
      <c r="Y247" s="42" t="e">
        <f aca="false">#REF!+#REF!+#REF!+#REF!+#REF!+#REF!+#REF!+#REF!+#REF!+#REF!</f>
        <v>#REF!</v>
      </c>
      <c r="Z247" s="42" t="e">
        <f aca="false">#REF!+#REF!+#REF!+#REF!+#REF!+#REF!+#REF!+#REF!+#REF!+#REF!</f>
        <v>#REF!</v>
      </c>
    </row>
    <row r="248" s="35" customFormat="true" ht="24" hidden="false" customHeight="false" outlineLevel="0" collapsed="false">
      <c r="A248" s="36" t="s">
        <v>424</v>
      </c>
      <c r="B248" s="74" t="str">
        <f aca="false">B98</f>
        <v>Pavimento asfáltico com PMF (pré-misturado a frio), espessura da capa 3,50 cm, exclusive base</v>
      </c>
      <c r="C248" s="75" t="s">
        <v>22</v>
      </c>
      <c r="D248" s="39" t="n">
        <v>7000</v>
      </c>
      <c r="E248" s="39" t="n">
        <v>29.17</v>
      </c>
      <c r="F248" s="40" t="n">
        <f aca="false">ROUND(E248*D248,2)</f>
        <v>204190</v>
      </c>
      <c r="G248" s="73" t="e">
        <f aca="false">#REF!</f>
        <v>#REF!</v>
      </c>
      <c r="H248" s="34" t="e">
        <f aca="false">ROUND(G248*E248,2)</f>
        <v>#REF!</v>
      </c>
      <c r="I248" s="34"/>
      <c r="J248" s="34"/>
      <c r="K248" s="34"/>
      <c r="L248" s="34"/>
      <c r="M248" s="34"/>
      <c r="N248" s="34"/>
      <c r="O248" s="34"/>
      <c r="P248" s="34"/>
      <c r="Q248" s="42" t="e">
        <f aca="false">#REF!+#REF!+#REF!+#REF!+#REF!+#REF!+#REF!+#REF!+#REF!+#REF!</f>
        <v>#REF!</v>
      </c>
      <c r="R248" s="42" t="e">
        <f aca="false">#REF!+#REF!+#REF!+#REF!+#REF!+#REF!+#REF!+#REF!+#REF!+#REF!</f>
        <v>#REF!</v>
      </c>
      <c r="S248" s="43" t="e">
        <f aca="false">R248/F248</f>
        <v>#REF!</v>
      </c>
      <c r="T248" s="34" t="e">
        <f aca="false">D248-Q248</f>
        <v>#REF!</v>
      </c>
      <c r="U248" s="34" t="e">
        <f aca="false">F248-R248</f>
        <v>#REF!</v>
      </c>
      <c r="V248" s="43" t="e">
        <f aca="false">1-S248</f>
        <v>#REF!</v>
      </c>
      <c r="W248" s="42" t="e">
        <f aca="false">#REF!+#REF!+#REF!+#REF!+#REF!+#REF!+#REF!+#REF!+#REF!+#REF!</f>
        <v>#REF!</v>
      </c>
      <c r="X248" s="42" t="e">
        <f aca="false">#REF!+#REF!+#REF!+#REF!+#REF!+#REF!+#REF!+#REF!+#REF!+#REF!</f>
        <v>#REF!</v>
      </c>
      <c r="Y248" s="42" t="e">
        <f aca="false">#REF!+#REF!+#REF!+#REF!+#REF!+#REF!+#REF!+#REF!+#REF!+#REF!</f>
        <v>#REF!</v>
      </c>
      <c r="Z248" s="42" t="e">
        <f aca="false">#REF!+#REF!+#REF!+#REF!+#REF!+#REF!+#REF!+#REF!+#REF!+#REF!</f>
        <v>#REF!</v>
      </c>
    </row>
    <row r="249" s="35" customFormat="true" ht="24" hidden="false" customHeight="false" outlineLevel="0" collapsed="false">
      <c r="A249" s="36" t="s">
        <v>425</v>
      </c>
      <c r="B249" s="74" t="s">
        <v>165</v>
      </c>
      <c r="C249" s="75" t="str">
        <f aca="false">C225</f>
        <v>m³</v>
      </c>
      <c r="D249" s="39" t="n">
        <f aca="false">D248*0.15</f>
        <v>1050</v>
      </c>
      <c r="E249" s="39" t="n">
        <v>77.66</v>
      </c>
      <c r="F249" s="40" t="n">
        <f aca="false">ROUND(E249*D249,2)</f>
        <v>81543</v>
      </c>
      <c r="G249" s="73"/>
      <c r="H249" s="34"/>
      <c r="I249" s="34"/>
      <c r="J249" s="34"/>
      <c r="K249" s="34"/>
      <c r="L249" s="34"/>
      <c r="M249" s="34"/>
      <c r="N249" s="34"/>
      <c r="O249" s="34"/>
      <c r="P249" s="34"/>
      <c r="Q249" s="42"/>
      <c r="R249" s="42"/>
      <c r="S249" s="43"/>
      <c r="T249" s="34"/>
      <c r="U249" s="34"/>
      <c r="V249" s="43"/>
      <c r="W249" s="42"/>
      <c r="X249" s="42"/>
      <c r="Y249" s="42"/>
      <c r="Z249" s="42"/>
    </row>
    <row r="250" s="35" customFormat="true" ht="24" hidden="false" customHeight="false" outlineLevel="0" collapsed="false">
      <c r="A250" s="36" t="s">
        <v>426</v>
      </c>
      <c r="B250" s="74" t="s">
        <v>301</v>
      </c>
      <c r="C250" s="75" t="s">
        <v>34</v>
      </c>
      <c r="D250" s="39" t="n">
        <v>1950</v>
      </c>
      <c r="E250" s="39" t="n">
        <v>36.09</v>
      </c>
      <c r="F250" s="40" t="n">
        <f aca="false">ROUND(E250*D250,2)</f>
        <v>70375.5</v>
      </c>
      <c r="G250" s="73" t="e">
        <f aca="false">#REF!</f>
        <v>#REF!</v>
      </c>
      <c r="H250" s="34" t="e">
        <f aca="false">ROUND(G250*E250,2)</f>
        <v>#REF!</v>
      </c>
      <c r="I250" s="34"/>
      <c r="J250" s="34"/>
      <c r="K250" s="34"/>
      <c r="L250" s="34"/>
      <c r="M250" s="34"/>
      <c r="N250" s="34"/>
      <c r="O250" s="34"/>
      <c r="P250" s="34"/>
      <c r="Q250" s="42" t="e">
        <f aca="false">#REF!+#REF!+#REF!+#REF!+#REF!+#REF!+#REF!+#REF!+#REF!+#REF!</f>
        <v>#REF!</v>
      </c>
      <c r="R250" s="42" t="e">
        <f aca="false">#REF!+#REF!+#REF!+#REF!+#REF!+#REF!+#REF!+#REF!+#REF!+#REF!</f>
        <v>#REF!</v>
      </c>
      <c r="S250" s="43" t="e">
        <f aca="false">R250/F250</f>
        <v>#REF!</v>
      </c>
      <c r="T250" s="34" t="e">
        <f aca="false">D250-Q250</f>
        <v>#REF!</v>
      </c>
      <c r="U250" s="34" t="e">
        <f aca="false">F250-R250</f>
        <v>#REF!</v>
      </c>
      <c r="V250" s="43" t="e">
        <f aca="false">1-S250</f>
        <v>#REF!</v>
      </c>
      <c r="W250" s="42" t="e">
        <f aca="false">#REF!+#REF!+#REF!+#REF!+#REF!+#REF!+#REF!+#REF!+#REF!+#REF!</f>
        <v>#REF!</v>
      </c>
      <c r="X250" s="42" t="e">
        <f aca="false">#REF!+#REF!+#REF!+#REF!+#REF!+#REF!+#REF!+#REF!+#REF!+#REF!</f>
        <v>#REF!</v>
      </c>
      <c r="Y250" s="42" t="e">
        <f aca="false">#REF!+#REF!+#REF!+#REF!+#REF!+#REF!+#REF!+#REF!+#REF!+#REF!</f>
        <v>#REF!</v>
      </c>
      <c r="Z250" s="42" t="e">
        <f aca="false">#REF!+#REF!+#REF!+#REF!+#REF!+#REF!+#REF!+#REF!+#REF!+#REF!</f>
        <v>#REF!</v>
      </c>
    </row>
    <row r="251" s="35" customFormat="true" ht="12" hidden="false" customHeight="false" outlineLevel="0" collapsed="false">
      <c r="A251" s="36" t="s">
        <v>427</v>
      </c>
      <c r="B251" s="74" t="s">
        <v>303</v>
      </c>
      <c r="C251" s="75" t="s">
        <v>22</v>
      </c>
      <c r="D251" s="39" t="n">
        <v>286</v>
      </c>
      <c r="E251" s="39" t="n">
        <v>3.99</v>
      </c>
      <c r="F251" s="40" t="n">
        <f aca="false">ROUND(E251*D251,2)</f>
        <v>1141.14</v>
      </c>
      <c r="G251" s="73" t="e">
        <f aca="false">#REF!</f>
        <v>#REF!</v>
      </c>
      <c r="H251" s="34" t="e">
        <f aca="false">ROUND(G251*E251,2)</f>
        <v>#REF!</v>
      </c>
      <c r="I251" s="34"/>
      <c r="J251" s="34"/>
      <c r="K251" s="34"/>
      <c r="L251" s="34"/>
      <c r="M251" s="34"/>
      <c r="N251" s="34"/>
      <c r="O251" s="34"/>
      <c r="P251" s="34"/>
      <c r="Q251" s="42" t="e">
        <f aca="false">#REF!+#REF!+#REF!+#REF!+#REF!+#REF!+#REF!+#REF!+#REF!+#REF!</f>
        <v>#REF!</v>
      </c>
      <c r="R251" s="42" t="e">
        <f aca="false">#REF!+#REF!+#REF!+#REF!+#REF!+#REF!+#REF!+#REF!+#REF!+#REF!</f>
        <v>#REF!</v>
      </c>
      <c r="S251" s="43" t="e">
        <f aca="false">R251/F251</f>
        <v>#REF!</v>
      </c>
      <c r="T251" s="34" t="e">
        <f aca="false">D251-Q251</f>
        <v>#REF!</v>
      </c>
      <c r="U251" s="34" t="e">
        <f aca="false">F251-R251</f>
        <v>#REF!</v>
      </c>
      <c r="V251" s="43" t="e">
        <f aca="false">1-S251</f>
        <v>#REF!</v>
      </c>
      <c r="W251" s="42" t="e">
        <f aca="false">#REF!+#REF!+#REF!+#REF!+#REF!+#REF!+#REF!+#REF!+#REF!+#REF!</f>
        <v>#REF!</v>
      </c>
      <c r="X251" s="42" t="e">
        <f aca="false">#REF!+#REF!+#REF!+#REF!+#REF!+#REF!+#REF!+#REF!+#REF!+#REF!</f>
        <v>#REF!</v>
      </c>
      <c r="Y251" s="42" t="e">
        <f aca="false">#REF!+#REF!+#REF!+#REF!+#REF!+#REF!+#REF!+#REF!+#REF!+#REF!</f>
        <v>#REF!</v>
      </c>
      <c r="Z251" s="42" t="e">
        <f aca="false">#REF!+#REF!+#REF!+#REF!+#REF!+#REF!+#REF!+#REF!+#REF!+#REF!</f>
        <v>#REF!</v>
      </c>
    </row>
    <row r="252" s="35" customFormat="true" ht="12" hidden="false" customHeight="false" outlineLevel="0" collapsed="false">
      <c r="A252" s="36" t="s">
        <v>428</v>
      </c>
      <c r="B252" s="74" t="s">
        <v>429</v>
      </c>
      <c r="C252" s="75" t="s">
        <v>22</v>
      </c>
      <c r="D252" s="39" t="n">
        <v>110</v>
      </c>
      <c r="E252" s="39" t="n">
        <v>18.09</v>
      </c>
      <c r="F252" s="40" t="n">
        <f aca="false">ROUND(E252*D252,2)</f>
        <v>1989.9</v>
      </c>
      <c r="G252" s="73" t="e">
        <f aca="false">#REF!</f>
        <v>#REF!</v>
      </c>
      <c r="H252" s="34" t="e">
        <f aca="false">ROUND(G252*E252,2)</f>
        <v>#REF!</v>
      </c>
      <c r="I252" s="34"/>
      <c r="J252" s="34"/>
      <c r="K252" s="34"/>
      <c r="L252" s="34"/>
      <c r="M252" s="34"/>
      <c r="N252" s="34"/>
      <c r="O252" s="34"/>
      <c r="P252" s="34"/>
      <c r="Q252" s="42" t="e">
        <f aca="false">#REF!+#REF!+#REF!+#REF!+#REF!+#REF!+#REF!+#REF!+#REF!+#REF!</f>
        <v>#REF!</v>
      </c>
      <c r="R252" s="42" t="e">
        <f aca="false">#REF!+#REF!+#REF!+#REF!+#REF!+#REF!+#REF!+#REF!+#REF!+#REF!</f>
        <v>#REF!</v>
      </c>
      <c r="S252" s="43" t="e">
        <f aca="false">R252/F252</f>
        <v>#REF!</v>
      </c>
      <c r="T252" s="34" t="e">
        <f aca="false">D252-Q252</f>
        <v>#REF!</v>
      </c>
      <c r="U252" s="34" t="e">
        <f aca="false">F252-R252</f>
        <v>#REF!</v>
      </c>
      <c r="V252" s="43" t="e">
        <f aca="false">1-S252</f>
        <v>#REF!</v>
      </c>
      <c r="W252" s="42" t="e">
        <f aca="false">#REF!+#REF!+#REF!+#REF!+#REF!+#REF!+#REF!+#REF!+#REF!+#REF!</f>
        <v>#REF!</v>
      </c>
      <c r="X252" s="42" t="e">
        <f aca="false">#REF!+#REF!+#REF!+#REF!+#REF!+#REF!+#REF!+#REF!+#REF!+#REF!</f>
        <v>#REF!</v>
      </c>
      <c r="Y252" s="42" t="e">
        <f aca="false">#REF!+#REF!+#REF!+#REF!+#REF!+#REF!+#REF!+#REF!+#REF!+#REF!</f>
        <v>#REF!</v>
      </c>
      <c r="Z252" s="42" t="e">
        <f aca="false">#REF!+#REF!+#REF!+#REF!+#REF!+#REF!+#REF!+#REF!+#REF!+#REF!</f>
        <v>#REF!</v>
      </c>
    </row>
    <row r="253" s="35" customFormat="true" ht="12" hidden="false" customHeight="false" outlineLevel="0" collapsed="false">
      <c r="A253" s="36" t="s">
        <v>430</v>
      </c>
      <c r="B253" s="74" t="s">
        <v>431</v>
      </c>
      <c r="C253" s="75" t="s">
        <v>22</v>
      </c>
      <c r="D253" s="39" t="n">
        <f aca="false">D251-D252</f>
        <v>176</v>
      </c>
      <c r="E253" s="39" t="n">
        <v>19.51</v>
      </c>
      <c r="F253" s="40" t="n">
        <f aca="false">ROUND(E253*D253,2)</f>
        <v>3433.76</v>
      </c>
      <c r="G253" s="73" t="e">
        <f aca="false">#REF!</f>
        <v>#REF!</v>
      </c>
      <c r="H253" s="34" t="e">
        <f aca="false">ROUND(G253*E253,2)</f>
        <v>#REF!</v>
      </c>
      <c r="I253" s="34"/>
      <c r="J253" s="34"/>
      <c r="K253" s="34"/>
      <c r="L253" s="34"/>
      <c r="M253" s="34"/>
      <c r="N253" s="34"/>
      <c r="O253" s="34"/>
      <c r="P253" s="34"/>
      <c r="Q253" s="42" t="e">
        <f aca="false">#REF!+#REF!+#REF!+#REF!+#REF!+#REF!+#REF!+#REF!+#REF!+#REF!</f>
        <v>#REF!</v>
      </c>
      <c r="R253" s="42" t="e">
        <f aca="false">#REF!+#REF!+#REF!+#REF!+#REF!+#REF!+#REF!+#REF!+#REF!+#REF!</f>
        <v>#REF!</v>
      </c>
      <c r="S253" s="43" t="e">
        <f aca="false">R253/F253</f>
        <v>#REF!</v>
      </c>
      <c r="T253" s="34" t="e">
        <f aca="false">D253-Q253</f>
        <v>#REF!</v>
      </c>
      <c r="U253" s="34" t="e">
        <f aca="false">F253-R253</f>
        <v>#REF!</v>
      </c>
      <c r="V253" s="43" t="e">
        <f aca="false">1-S253</f>
        <v>#REF!</v>
      </c>
      <c r="W253" s="42" t="e">
        <f aca="false">#REF!+#REF!+#REF!+#REF!+#REF!+#REF!+#REF!+#REF!+#REF!+#REF!</f>
        <v>#REF!</v>
      </c>
      <c r="X253" s="42" t="e">
        <f aca="false">#REF!+#REF!+#REF!+#REF!+#REF!+#REF!+#REF!+#REF!+#REF!+#REF!</f>
        <v>#REF!</v>
      </c>
      <c r="Y253" s="42" t="e">
        <f aca="false">#REF!+#REF!+#REF!+#REF!+#REF!+#REF!+#REF!+#REF!+#REF!+#REF!</f>
        <v>#REF!</v>
      </c>
      <c r="Z253" s="42" t="e">
        <f aca="false">#REF!+#REF!+#REF!+#REF!+#REF!+#REF!+#REF!+#REF!+#REF!+#REF!</f>
        <v>#REF!</v>
      </c>
    </row>
    <row r="254" s="35" customFormat="true" ht="12" hidden="false" customHeight="false" outlineLevel="0" collapsed="false">
      <c r="A254" s="36" t="s">
        <v>432</v>
      </c>
      <c r="B254" s="74" t="s">
        <v>433</v>
      </c>
      <c r="C254" s="75" t="s">
        <v>22</v>
      </c>
      <c r="D254" s="39" t="n">
        <v>110</v>
      </c>
      <c r="E254" s="39" t="n">
        <v>67.38</v>
      </c>
      <c r="F254" s="40" t="n">
        <f aca="false">ROUND(E254*D254,2)</f>
        <v>7411.8</v>
      </c>
      <c r="G254" s="73" t="e">
        <f aca="false">#REF!</f>
        <v>#REF!</v>
      </c>
      <c r="H254" s="34" t="e">
        <f aca="false">ROUND(G254*E254,2)</f>
        <v>#REF!</v>
      </c>
      <c r="I254" s="34"/>
      <c r="J254" s="34"/>
      <c r="K254" s="34"/>
      <c r="L254" s="34"/>
      <c r="M254" s="34"/>
      <c r="N254" s="34"/>
      <c r="O254" s="34"/>
      <c r="P254" s="34"/>
      <c r="Q254" s="42" t="e">
        <f aca="false">#REF!+#REF!+#REF!+#REF!+#REF!+#REF!+#REF!+#REF!+#REF!+#REF!</f>
        <v>#REF!</v>
      </c>
      <c r="R254" s="42" t="e">
        <f aca="false">#REF!+#REF!+#REF!+#REF!+#REF!+#REF!+#REF!+#REF!+#REF!+#REF!</f>
        <v>#REF!</v>
      </c>
      <c r="S254" s="43" t="e">
        <f aca="false">R254/F254</f>
        <v>#REF!</v>
      </c>
      <c r="T254" s="34" t="e">
        <f aca="false">D254-Q254</f>
        <v>#REF!</v>
      </c>
      <c r="U254" s="34" t="e">
        <f aca="false">F254-R254</f>
        <v>#REF!</v>
      </c>
      <c r="V254" s="43" t="e">
        <f aca="false">1-S254</f>
        <v>#REF!</v>
      </c>
      <c r="W254" s="42" t="e">
        <f aca="false">#REF!+#REF!+#REF!+#REF!+#REF!+#REF!+#REF!+#REF!+#REF!+#REF!</f>
        <v>#REF!</v>
      </c>
      <c r="X254" s="42" t="e">
        <f aca="false">#REF!+#REF!+#REF!+#REF!+#REF!+#REF!+#REF!+#REF!+#REF!+#REF!</f>
        <v>#REF!</v>
      </c>
      <c r="Y254" s="42" t="e">
        <f aca="false">#REF!+#REF!+#REF!+#REF!+#REF!+#REF!+#REF!+#REF!+#REF!+#REF!</f>
        <v>#REF!</v>
      </c>
      <c r="Z254" s="42" t="e">
        <f aca="false">#REF!+#REF!+#REF!+#REF!+#REF!+#REF!+#REF!+#REF!+#REF!+#REF!</f>
        <v>#REF!</v>
      </c>
    </row>
    <row r="255" s="35" customFormat="true" ht="24" hidden="false" customHeight="false" outlineLevel="0" collapsed="false">
      <c r="A255" s="36" t="s">
        <v>434</v>
      </c>
      <c r="B255" s="74" t="s">
        <v>307</v>
      </c>
      <c r="C255" s="75" t="s">
        <v>34</v>
      </c>
      <c r="D255" s="39" t="n">
        <v>350</v>
      </c>
      <c r="E255" s="39" t="n">
        <v>35.13</v>
      </c>
      <c r="F255" s="40" t="n">
        <f aca="false">ROUND(E255*D255,2)</f>
        <v>12295.5</v>
      </c>
      <c r="G255" s="73" t="e">
        <f aca="false">#REF!</f>
        <v>#REF!</v>
      </c>
      <c r="H255" s="34" t="e">
        <f aca="false">ROUND(G255*E255,2)</f>
        <v>#REF!</v>
      </c>
      <c r="I255" s="34"/>
      <c r="J255" s="34"/>
      <c r="K255" s="34"/>
      <c r="L255" s="34"/>
      <c r="M255" s="34"/>
      <c r="N255" s="34"/>
      <c r="O255" s="34"/>
      <c r="P255" s="34"/>
      <c r="Q255" s="42" t="e">
        <f aca="false">#REF!+#REF!+#REF!+#REF!+#REF!+#REF!+#REF!+#REF!+#REF!+#REF!</f>
        <v>#REF!</v>
      </c>
      <c r="R255" s="42" t="e">
        <f aca="false">#REF!+#REF!+#REF!+#REF!+#REF!+#REF!+#REF!+#REF!+#REF!+#REF!</f>
        <v>#REF!</v>
      </c>
      <c r="S255" s="43" t="e">
        <f aca="false">R255/F255</f>
        <v>#REF!</v>
      </c>
      <c r="T255" s="34" t="e">
        <f aca="false">D255-Q255</f>
        <v>#REF!</v>
      </c>
      <c r="U255" s="34" t="e">
        <f aca="false">F255-R255</f>
        <v>#REF!</v>
      </c>
      <c r="V255" s="43" t="e">
        <f aca="false">1-S255</f>
        <v>#REF!</v>
      </c>
      <c r="W255" s="42" t="e">
        <f aca="false">#REF!+#REF!+#REF!+#REF!+#REF!+#REF!+#REF!+#REF!+#REF!+#REF!</f>
        <v>#REF!</v>
      </c>
      <c r="X255" s="42" t="e">
        <f aca="false">#REF!+#REF!+#REF!+#REF!+#REF!+#REF!+#REF!+#REF!+#REF!+#REF!</f>
        <v>#REF!</v>
      </c>
      <c r="Y255" s="42" t="e">
        <f aca="false">#REF!+#REF!+#REF!+#REF!+#REF!+#REF!+#REF!+#REF!+#REF!+#REF!</f>
        <v>#REF!</v>
      </c>
      <c r="Z255" s="42" t="e">
        <f aca="false">#REF!+#REF!+#REF!+#REF!+#REF!+#REF!+#REF!+#REF!+#REF!+#REF!</f>
        <v>#REF!</v>
      </c>
    </row>
    <row r="256" s="35" customFormat="true" ht="24" hidden="false" customHeight="false" outlineLevel="0" collapsed="false">
      <c r="A256" s="36" t="s">
        <v>435</v>
      </c>
      <c r="B256" s="74" t="s">
        <v>436</v>
      </c>
      <c r="C256" s="75" t="s">
        <v>34</v>
      </c>
      <c r="D256" s="39" t="n">
        <v>250</v>
      </c>
      <c r="E256" s="39" t="n">
        <v>61.63</v>
      </c>
      <c r="F256" s="40" t="n">
        <f aca="false">ROUND(E256*D256,2)</f>
        <v>15407.5</v>
      </c>
      <c r="G256" s="73" t="e">
        <f aca="false">#REF!</f>
        <v>#REF!</v>
      </c>
      <c r="H256" s="34" t="e">
        <f aca="false">ROUND(G256*E256,2)</f>
        <v>#REF!</v>
      </c>
      <c r="I256" s="34"/>
      <c r="J256" s="34"/>
      <c r="K256" s="34"/>
      <c r="L256" s="34"/>
      <c r="M256" s="34"/>
      <c r="N256" s="34"/>
      <c r="O256" s="34"/>
      <c r="P256" s="34"/>
      <c r="Q256" s="42" t="e">
        <f aca="false">#REF!+#REF!+#REF!+#REF!+#REF!+#REF!+#REF!+#REF!+#REF!+#REF!</f>
        <v>#REF!</v>
      </c>
      <c r="R256" s="42" t="e">
        <f aca="false">#REF!+#REF!+#REF!+#REF!+#REF!+#REF!+#REF!+#REF!+#REF!+#REF!</f>
        <v>#REF!</v>
      </c>
      <c r="S256" s="43" t="e">
        <f aca="false">R256/F256</f>
        <v>#REF!</v>
      </c>
      <c r="T256" s="34" t="e">
        <f aca="false">D256-Q256</f>
        <v>#REF!</v>
      </c>
      <c r="U256" s="34" t="e">
        <f aca="false">F256-R256</f>
        <v>#REF!</v>
      </c>
      <c r="V256" s="43" t="e">
        <f aca="false">1-S256</f>
        <v>#REF!</v>
      </c>
      <c r="W256" s="42" t="e">
        <f aca="false">#REF!+#REF!+#REF!+#REF!+#REF!+#REF!+#REF!+#REF!+#REF!+#REF!</f>
        <v>#REF!</v>
      </c>
      <c r="X256" s="42" t="e">
        <f aca="false">#REF!+#REF!+#REF!+#REF!+#REF!+#REF!+#REF!+#REF!+#REF!+#REF!</f>
        <v>#REF!</v>
      </c>
      <c r="Y256" s="42" t="e">
        <f aca="false">#REF!+#REF!+#REF!+#REF!+#REF!+#REF!+#REF!+#REF!+#REF!+#REF!</f>
        <v>#REF!</v>
      </c>
      <c r="Z256" s="42" t="e">
        <f aca="false">#REF!+#REF!+#REF!+#REF!+#REF!+#REF!+#REF!+#REF!+#REF!+#REF!</f>
        <v>#REF!</v>
      </c>
    </row>
    <row r="257" s="35" customFormat="true" ht="24" hidden="false" customHeight="false" outlineLevel="0" collapsed="false">
      <c r="A257" s="36" t="s">
        <v>437</v>
      </c>
      <c r="B257" s="74" t="s">
        <v>438</v>
      </c>
      <c r="C257" s="75" t="s">
        <v>34</v>
      </c>
      <c r="D257" s="39" t="n">
        <v>100</v>
      </c>
      <c r="E257" s="39" t="n">
        <v>47.24</v>
      </c>
      <c r="F257" s="40" t="n">
        <f aca="false">ROUND(E257*D257,2)</f>
        <v>4724</v>
      </c>
      <c r="G257" s="73"/>
      <c r="H257" s="34"/>
      <c r="I257" s="34"/>
      <c r="J257" s="34"/>
      <c r="K257" s="34"/>
      <c r="L257" s="34"/>
      <c r="M257" s="34"/>
      <c r="N257" s="34"/>
      <c r="O257" s="34"/>
      <c r="P257" s="34"/>
      <c r="Q257" s="42"/>
      <c r="R257" s="42"/>
      <c r="S257" s="43"/>
      <c r="T257" s="34"/>
      <c r="U257" s="34"/>
      <c r="V257" s="43"/>
      <c r="W257" s="42"/>
      <c r="X257" s="42"/>
      <c r="Y257" s="42"/>
      <c r="Z257" s="42"/>
    </row>
    <row r="258" s="35" customFormat="true" ht="24" hidden="false" customHeight="false" outlineLevel="0" collapsed="false">
      <c r="A258" s="36" t="s">
        <v>439</v>
      </c>
      <c r="B258" s="74" t="s">
        <v>144</v>
      </c>
      <c r="C258" s="75" t="s">
        <v>145</v>
      </c>
      <c r="D258" s="39" t="n">
        <v>8</v>
      </c>
      <c r="E258" s="39" t="n">
        <v>956.82</v>
      </c>
      <c r="F258" s="40" t="n">
        <f aca="false">ROUND(E258*D258,2)</f>
        <v>7654.56</v>
      </c>
      <c r="G258" s="73" t="e">
        <f aca="false">#REF!</f>
        <v>#REF!</v>
      </c>
      <c r="H258" s="34" t="e">
        <f aca="false">ROUND(G258*E258,2)</f>
        <v>#REF!</v>
      </c>
      <c r="I258" s="34"/>
      <c r="J258" s="34"/>
      <c r="K258" s="34"/>
      <c r="L258" s="34"/>
      <c r="M258" s="34"/>
      <c r="N258" s="34"/>
      <c r="O258" s="34"/>
      <c r="P258" s="34"/>
      <c r="Q258" s="42" t="e">
        <f aca="false">#REF!+#REF!+#REF!+#REF!+#REF!+#REF!+#REF!+#REF!+#REF!+#REF!</f>
        <v>#REF!</v>
      </c>
      <c r="R258" s="42" t="e">
        <f aca="false">#REF!+#REF!+#REF!+#REF!+#REF!+#REF!+#REF!+#REF!+#REF!+#REF!</f>
        <v>#REF!</v>
      </c>
      <c r="S258" s="43" t="e">
        <f aca="false">R258/F258</f>
        <v>#REF!</v>
      </c>
      <c r="T258" s="34" t="e">
        <f aca="false">D258-Q258</f>
        <v>#REF!</v>
      </c>
      <c r="U258" s="34" t="e">
        <f aca="false">F258-R258</f>
        <v>#REF!</v>
      </c>
      <c r="V258" s="43" t="e">
        <f aca="false">1-S258</f>
        <v>#REF!</v>
      </c>
      <c r="W258" s="42" t="e">
        <f aca="false">#REF!+#REF!+#REF!+#REF!+#REF!+#REF!+#REF!+#REF!+#REF!+#REF!</f>
        <v>#REF!</v>
      </c>
      <c r="X258" s="42" t="e">
        <f aca="false">#REF!+#REF!+#REF!+#REF!+#REF!+#REF!+#REF!+#REF!+#REF!+#REF!</f>
        <v>#REF!</v>
      </c>
      <c r="Y258" s="42" t="e">
        <f aca="false">#REF!+#REF!+#REF!+#REF!+#REF!+#REF!+#REF!+#REF!+#REF!+#REF!</f>
        <v>#REF!</v>
      </c>
      <c r="Z258" s="42" t="e">
        <f aca="false">#REF!+#REF!+#REF!+#REF!+#REF!+#REF!+#REF!+#REF!+#REF!+#REF!</f>
        <v>#REF!</v>
      </c>
    </row>
    <row r="259" s="35" customFormat="true" ht="24" hidden="false" customHeight="false" outlineLevel="0" collapsed="false">
      <c r="A259" s="36" t="s">
        <v>440</v>
      </c>
      <c r="B259" s="74" t="s">
        <v>147</v>
      </c>
      <c r="C259" s="75" t="s">
        <v>34</v>
      </c>
      <c r="D259" s="39" t="n">
        <v>15</v>
      </c>
      <c r="E259" s="39" t="n">
        <v>329.42</v>
      </c>
      <c r="F259" s="40" t="n">
        <f aca="false">ROUND(E259*D259,2)</f>
        <v>4941.3</v>
      </c>
      <c r="G259" s="73" t="e">
        <f aca="false">#REF!</f>
        <v>#REF!</v>
      </c>
      <c r="H259" s="34" t="e">
        <f aca="false">ROUND(G259*E259,2)</f>
        <v>#REF!</v>
      </c>
      <c r="I259" s="34"/>
      <c r="J259" s="34"/>
      <c r="K259" s="34"/>
      <c r="L259" s="34"/>
      <c r="M259" s="34"/>
      <c r="N259" s="34"/>
      <c r="O259" s="34"/>
      <c r="P259" s="34"/>
      <c r="Q259" s="42" t="e">
        <f aca="false">#REF!+#REF!+#REF!+#REF!+#REF!+#REF!+#REF!+#REF!+#REF!+#REF!</f>
        <v>#REF!</v>
      </c>
      <c r="R259" s="42" t="e">
        <f aca="false">#REF!+#REF!+#REF!+#REF!+#REF!+#REF!+#REF!+#REF!+#REF!+#REF!</f>
        <v>#REF!</v>
      </c>
      <c r="S259" s="43" t="e">
        <f aca="false">R259/F259</f>
        <v>#REF!</v>
      </c>
      <c r="T259" s="34" t="e">
        <f aca="false">D259-Q259</f>
        <v>#REF!</v>
      </c>
      <c r="U259" s="34" t="e">
        <f aca="false">F259-R259</f>
        <v>#REF!</v>
      </c>
      <c r="V259" s="43" t="e">
        <f aca="false">1-S259</f>
        <v>#REF!</v>
      </c>
      <c r="W259" s="42" t="e">
        <f aca="false">#REF!+#REF!+#REF!+#REF!+#REF!+#REF!+#REF!+#REF!+#REF!+#REF!</f>
        <v>#REF!</v>
      </c>
      <c r="X259" s="42" t="e">
        <f aca="false">#REF!+#REF!+#REF!+#REF!+#REF!+#REF!+#REF!+#REF!+#REF!+#REF!</f>
        <v>#REF!</v>
      </c>
      <c r="Y259" s="42" t="e">
        <f aca="false">#REF!+#REF!+#REF!+#REF!+#REF!+#REF!+#REF!+#REF!+#REF!+#REF!</f>
        <v>#REF!</v>
      </c>
      <c r="Z259" s="42" t="e">
        <f aca="false">#REF!+#REF!+#REF!+#REF!+#REF!+#REF!+#REF!+#REF!+#REF!+#REF!</f>
        <v>#REF!</v>
      </c>
    </row>
    <row r="260" s="35" customFormat="true" ht="24" hidden="false" customHeight="false" outlineLevel="0" collapsed="false">
      <c r="A260" s="36" t="s">
        <v>441</v>
      </c>
      <c r="B260" s="74" t="s">
        <v>149</v>
      </c>
      <c r="C260" s="75" t="s">
        <v>145</v>
      </c>
      <c r="D260" s="39" t="n">
        <v>23</v>
      </c>
      <c r="E260" s="39" t="n">
        <v>415.64</v>
      </c>
      <c r="F260" s="40" t="n">
        <f aca="false">ROUND(E260*D260,2)</f>
        <v>9559.72</v>
      </c>
      <c r="G260" s="73" t="e">
        <f aca="false">#REF!</f>
        <v>#REF!</v>
      </c>
      <c r="H260" s="34" t="e">
        <f aca="false">ROUND(G260*E260,2)</f>
        <v>#REF!</v>
      </c>
      <c r="I260" s="34"/>
      <c r="J260" s="34"/>
      <c r="K260" s="34"/>
      <c r="L260" s="34"/>
      <c r="M260" s="34"/>
      <c r="N260" s="34"/>
      <c r="O260" s="34"/>
      <c r="P260" s="34"/>
      <c r="Q260" s="42" t="e">
        <f aca="false">#REF!+#REF!+#REF!+#REF!+#REF!+#REF!+#REF!+#REF!+#REF!+#REF!</f>
        <v>#REF!</v>
      </c>
      <c r="R260" s="42" t="e">
        <f aca="false">#REF!+#REF!+#REF!+#REF!+#REF!+#REF!+#REF!+#REF!+#REF!+#REF!</f>
        <v>#REF!</v>
      </c>
      <c r="S260" s="43" t="e">
        <f aca="false">R260/F260</f>
        <v>#REF!</v>
      </c>
      <c r="T260" s="34" t="e">
        <f aca="false">D260-Q260</f>
        <v>#REF!</v>
      </c>
      <c r="U260" s="34" t="e">
        <f aca="false">F260-R260</f>
        <v>#REF!</v>
      </c>
      <c r="V260" s="43" t="e">
        <f aca="false">1-S260</f>
        <v>#REF!</v>
      </c>
      <c r="W260" s="42" t="e">
        <f aca="false">#REF!+#REF!+#REF!+#REF!+#REF!+#REF!+#REF!+#REF!+#REF!+#REF!</f>
        <v>#REF!</v>
      </c>
      <c r="X260" s="42" t="e">
        <f aca="false">#REF!+#REF!+#REF!+#REF!+#REF!+#REF!+#REF!+#REF!+#REF!+#REF!</f>
        <v>#REF!</v>
      </c>
      <c r="Y260" s="42" t="e">
        <f aca="false">#REF!+#REF!+#REF!+#REF!+#REF!+#REF!+#REF!+#REF!+#REF!+#REF!</f>
        <v>#REF!</v>
      </c>
      <c r="Z260" s="42" t="e">
        <f aca="false">#REF!+#REF!+#REF!+#REF!+#REF!+#REF!+#REF!+#REF!+#REF!+#REF!</f>
        <v>#REF!</v>
      </c>
    </row>
    <row r="261" s="35" customFormat="true" ht="24" hidden="false" customHeight="false" outlineLevel="0" collapsed="false">
      <c r="A261" s="36" t="s">
        <v>442</v>
      </c>
      <c r="B261" s="74" t="s">
        <v>151</v>
      </c>
      <c r="C261" s="75" t="s">
        <v>34</v>
      </c>
      <c r="D261" s="39" t="n">
        <v>35</v>
      </c>
      <c r="E261" s="39" t="n">
        <v>240.78</v>
      </c>
      <c r="F261" s="40" t="n">
        <f aca="false">ROUND(E261*D261,2)</f>
        <v>8427.3</v>
      </c>
      <c r="G261" s="73" t="e">
        <f aca="false">#REF!</f>
        <v>#REF!</v>
      </c>
      <c r="H261" s="34" t="e">
        <f aca="false">ROUND(G261*E261,2)</f>
        <v>#REF!</v>
      </c>
      <c r="I261" s="34"/>
      <c r="J261" s="34"/>
      <c r="K261" s="34"/>
      <c r="L261" s="34"/>
      <c r="M261" s="34"/>
      <c r="N261" s="34"/>
      <c r="O261" s="34"/>
      <c r="P261" s="34"/>
      <c r="Q261" s="42" t="e">
        <f aca="false">#REF!+#REF!+#REF!+#REF!+#REF!+#REF!+#REF!+#REF!+#REF!+#REF!</f>
        <v>#REF!</v>
      </c>
      <c r="R261" s="42" t="e">
        <f aca="false">#REF!+#REF!+#REF!+#REF!+#REF!+#REF!+#REF!+#REF!+#REF!+#REF!</f>
        <v>#REF!</v>
      </c>
      <c r="S261" s="43" t="e">
        <f aca="false">R261/F261</f>
        <v>#REF!</v>
      </c>
      <c r="T261" s="34" t="e">
        <f aca="false">D261-Q261</f>
        <v>#REF!</v>
      </c>
      <c r="U261" s="34" t="e">
        <f aca="false">F261-R261</f>
        <v>#REF!</v>
      </c>
      <c r="V261" s="43" t="e">
        <f aca="false">1-S261</f>
        <v>#REF!</v>
      </c>
      <c r="W261" s="42" t="e">
        <f aca="false">#REF!+#REF!+#REF!+#REF!+#REF!+#REF!+#REF!+#REF!+#REF!+#REF!</f>
        <v>#REF!</v>
      </c>
      <c r="X261" s="42" t="e">
        <f aca="false">#REF!+#REF!+#REF!+#REF!+#REF!+#REF!+#REF!+#REF!+#REF!+#REF!</f>
        <v>#REF!</v>
      </c>
      <c r="Y261" s="42" t="e">
        <f aca="false">#REF!+#REF!+#REF!+#REF!+#REF!+#REF!+#REF!+#REF!+#REF!+#REF!</f>
        <v>#REF!</v>
      </c>
      <c r="Z261" s="42" t="e">
        <f aca="false">#REF!+#REF!+#REF!+#REF!+#REF!+#REF!+#REF!+#REF!+#REF!+#REF!</f>
        <v>#REF!</v>
      </c>
    </row>
    <row r="262" s="35" customFormat="true" ht="12" hidden="false" customHeight="false" outlineLevel="0" collapsed="false">
      <c r="A262" s="36" t="s">
        <v>443</v>
      </c>
      <c r="B262" s="74" t="s">
        <v>444</v>
      </c>
      <c r="C262" s="75" t="s">
        <v>34</v>
      </c>
      <c r="D262" s="39" t="n">
        <v>1290</v>
      </c>
      <c r="E262" s="39" t="n">
        <v>35.2</v>
      </c>
      <c r="F262" s="40" t="n">
        <f aca="false">ROUND(E262*D262,2)</f>
        <v>45408</v>
      </c>
      <c r="G262" s="73"/>
      <c r="H262" s="34"/>
      <c r="I262" s="34"/>
      <c r="J262" s="34"/>
      <c r="K262" s="34"/>
      <c r="L262" s="34"/>
      <c r="M262" s="34"/>
      <c r="N262" s="34"/>
      <c r="O262" s="34"/>
      <c r="P262" s="34"/>
      <c r="Q262" s="42"/>
      <c r="R262" s="42"/>
      <c r="S262" s="43"/>
      <c r="T262" s="34"/>
      <c r="U262" s="34"/>
      <c r="V262" s="43"/>
      <c r="W262" s="42"/>
      <c r="X262" s="42"/>
      <c r="Y262" s="42"/>
      <c r="Z262" s="42"/>
    </row>
    <row r="263" s="35" customFormat="true" ht="12" hidden="false" customHeight="false" outlineLevel="0" collapsed="false">
      <c r="A263" s="36" t="s">
        <v>445</v>
      </c>
      <c r="B263" s="74" t="s">
        <v>446</v>
      </c>
      <c r="C263" s="75" t="s">
        <v>145</v>
      </c>
      <c r="D263" s="39" t="n">
        <v>6</v>
      </c>
      <c r="E263" s="39" t="n">
        <v>954.33</v>
      </c>
      <c r="F263" s="40" t="n">
        <f aca="false">ROUND(E263*D263,2)</f>
        <v>5725.98</v>
      </c>
      <c r="G263" s="73"/>
      <c r="H263" s="34"/>
      <c r="I263" s="34"/>
      <c r="J263" s="34"/>
      <c r="K263" s="34"/>
      <c r="L263" s="34"/>
      <c r="M263" s="34"/>
      <c r="N263" s="34"/>
      <c r="O263" s="34"/>
      <c r="P263" s="34"/>
      <c r="Q263" s="42"/>
      <c r="R263" s="42"/>
      <c r="S263" s="43"/>
      <c r="T263" s="34"/>
      <c r="U263" s="34"/>
      <c r="V263" s="43"/>
      <c r="W263" s="42"/>
      <c r="X263" s="42"/>
      <c r="Y263" s="42"/>
      <c r="Z263" s="42"/>
    </row>
    <row r="264" s="35" customFormat="true" ht="24" hidden="false" customHeight="false" outlineLevel="0" collapsed="false">
      <c r="A264" s="36" t="s">
        <v>447</v>
      </c>
      <c r="B264" s="74" t="s">
        <v>448</v>
      </c>
      <c r="C264" s="75" t="s">
        <v>145</v>
      </c>
      <c r="D264" s="39" t="n">
        <v>1</v>
      </c>
      <c r="E264" s="39" t="n">
        <v>1300.61</v>
      </c>
      <c r="F264" s="40" t="n">
        <f aca="false">ROUND(E264*D264,2)</f>
        <v>1300.61</v>
      </c>
      <c r="G264" s="73"/>
      <c r="H264" s="34"/>
      <c r="I264" s="34"/>
      <c r="J264" s="34"/>
      <c r="K264" s="34"/>
      <c r="L264" s="34"/>
      <c r="M264" s="34"/>
      <c r="N264" s="34"/>
      <c r="O264" s="34"/>
      <c r="P264" s="34"/>
      <c r="Q264" s="42"/>
      <c r="R264" s="42"/>
      <c r="S264" s="43"/>
      <c r="T264" s="34"/>
      <c r="U264" s="34"/>
      <c r="V264" s="43"/>
      <c r="W264" s="42"/>
      <c r="X264" s="42"/>
      <c r="Y264" s="42"/>
      <c r="Z264" s="42"/>
    </row>
    <row r="265" s="35" customFormat="true" ht="12" hidden="false" customHeight="false" outlineLevel="0" collapsed="false">
      <c r="A265" s="36" t="s">
        <v>449</v>
      </c>
      <c r="B265" s="74" t="s">
        <v>450</v>
      </c>
      <c r="C265" s="75" t="s">
        <v>34</v>
      </c>
      <c r="D265" s="39" t="n">
        <v>35</v>
      </c>
      <c r="E265" s="39" t="n">
        <v>227.56</v>
      </c>
      <c r="F265" s="40" t="n">
        <f aca="false">ROUND(E265*D265,2)</f>
        <v>7964.6</v>
      </c>
      <c r="G265" s="73"/>
      <c r="H265" s="34"/>
      <c r="I265" s="34"/>
      <c r="J265" s="34"/>
      <c r="K265" s="34"/>
      <c r="L265" s="34"/>
      <c r="M265" s="34"/>
      <c r="N265" s="34"/>
      <c r="O265" s="34"/>
      <c r="P265" s="34"/>
      <c r="Q265" s="42"/>
      <c r="R265" s="42"/>
      <c r="S265" s="43"/>
      <c r="T265" s="34"/>
      <c r="U265" s="34"/>
      <c r="V265" s="43"/>
      <c r="W265" s="42"/>
      <c r="X265" s="42"/>
      <c r="Y265" s="42"/>
      <c r="Z265" s="42"/>
    </row>
    <row r="266" s="35" customFormat="true" ht="12" hidden="false" customHeight="false" outlineLevel="0" collapsed="false">
      <c r="A266" s="36" t="s">
        <v>451</v>
      </c>
      <c r="B266" s="74" t="s">
        <v>452</v>
      </c>
      <c r="C266" s="75" t="str">
        <f aca="false">C286</f>
        <v>m³</v>
      </c>
      <c r="D266" s="39" t="n">
        <v>50</v>
      </c>
      <c r="E266" s="39" t="n">
        <v>435.32</v>
      </c>
      <c r="F266" s="40" t="n">
        <f aca="false">ROUND(E266*D266,2)</f>
        <v>21766</v>
      </c>
      <c r="G266" s="73"/>
      <c r="H266" s="34"/>
      <c r="I266" s="34"/>
      <c r="J266" s="34"/>
      <c r="K266" s="34"/>
      <c r="L266" s="34"/>
      <c r="M266" s="34"/>
      <c r="N266" s="34"/>
      <c r="O266" s="34"/>
      <c r="P266" s="34"/>
      <c r="Q266" s="42"/>
      <c r="R266" s="42"/>
      <c r="S266" s="43"/>
      <c r="T266" s="34"/>
      <c r="U266" s="34"/>
      <c r="V266" s="43"/>
      <c r="W266" s="42"/>
      <c r="X266" s="42"/>
      <c r="Y266" s="42"/>
      <c r="Z266" s="42"/>
    </row>
    <row r="267" s="35" customFormat="true" ht="24" hidden="false" customHeight="false" outlineLevel="0" collapsed="false">
      <c r="A267" s="36" t="s">
        <v>453</v>
      </c>
      <c r="B267" s="74" t="s">
        <v>454</v>
      </c>
      <c r="C267" s="75" t="s">
        <v>34</v>
      </c>
      <c r="D267" s="39" t="n">
        <v>4</v>
      </c>
      <c r="E267" s="39" t="n">
        <v>2.53</v>
      </c>
      <c r="F267" s="40" t="n">
        <f aca="false">ROUND(E267*D267,2)</f>
        <v>10.12</v>
      </c>
      <c r="G267" s="73" t="e">
        <f aca="false">#REF!</f>
        <v>#REF!</v>
      </c>
      <c r="H267" s="34" t="e">
        <f aca="false">ROUND(G267*E267,2)</f>
        <v>#REF!</v>
      </c>
      <c r="I267" s="34"/>
      <c r="J267" s="34"/>
      <c r="K267" s="34"/>
      <c r="L267" s="34"/>
      <c r="M267" s="34"/>
      <c r="N267" s="34"/>
      <c r="O267" s="34"/>
      <c r="P267" s="34"/>
      <c r="Q267" s="42" t="e">
        <f aca="false">#REF!+#REF!+#REF!+#REF!+#REF!+#REF!+#REF!+#REF!+#REF!+#REF!</f>
        <v>#REF!</v>
      </c>
      <c r="R267" s="42" t="e">
        <f aca="false">#REF!+#REF!+#REF!+#REF!+#REF!+#REF!+#REF!+#REF!+#REF!+#REF!</f>
        <v>#REF!</v>
      </c>
      <c r="S267" s="43" t="e">
        <f aca="false">R267/F267</f>
        <v>#REF!</v>
      </c>
      <c r="T267" s="34" t="e">
        <f aca="false">D267-Q267</f>
        <v>#REF!</v>
      </c>
      <c r="U267" s="34" t="e">
        <f aca="false">F267-R267</f>
        <v>#REF!</v>
      </c>
      <c r="V267" s="43" t="e">
        <f aca="false">1-S267</f>
        <v>#REF!</v>
      </c>
      <c r="W267" s="42" t="e">
        <f aca="false">#REF!+#REF!+#REF!+#REF!+#REF!+#REF!+#REF!+#REF!+#REF!+#REF!</f>
        <v>#REF!</v>
      </c>
      <c r="X267" s="42" t="e">
        <f aca="false">#REF!+#REF!+#REF!+#REF!+#REF!+#REF!+#REF!+#REF!+#REF!+#REF!</f>
        <v>#REF!</v>
      </c>
      <c r="Y267" s="42" t="e">
        <f aca="false">#REF!+#REF!+#REF!+#REF!+#REF!+#REF!+#REF!+#REF!+#REF!+#REF!</f>
        <v>#REF!</v>
      </c>
      <c r="Z267" s="42" t="e">
        <f aca="false">#REF!+#REF!+#REF!+#REF!+#REF!+#REF!+#REF!+#REF!+#REF!+#REF!</f>
        <v>#REF!</v>
      </c>
    </row>
    <row r="268" s="35" customFormat="true" ht="24" hidden="false" customHeight="false" outlineLevel="0" collapsed="false">
      <c r="A268" s="36" t="s">
        <v>455</v>
      </c>
      <c r="B268" s="74" t="s">
        <v>456</v>
      </c>
      <c r="C268" s="75" t="s">
        <v>34</v>
      </c>
      <c r="D268" s="39" t="n">
        <v>89</v>
      </c>
      <c r="E268" s="39" t="n">
        <v>5.3</v>
      </c>
      <c r="F268" s="40" t="n">
        <f aca="false">ROUND(E268*D268,2)</f>
        <v>471.7</v>
      </c>
      <c r="G268" s="73" t="e">
        <f aca="false">#REF!</f>
        <v>#REF!</v>
      </c>
      <c r="H268" s="34" t="e">
        <f aca="false">ROUND(G268*E268,2)</f>
        <v>#REF!</v>
      </c>
      <c r="I268" s="34"/>
      <c r="J268" s="34"/>
      <c r="K268" s="34"/>
      <c r="L268" s="34"/>
      <c r="M268" s="34"/>
      <c r="N268" s="34"/>
      <c r="O268" s="34"/>
      <c r="P268" s="34"/>
      <c r="Q268" s="42" t="e">
        <f aca="false">#REF!+#REF!+#REF!+#REF!+#REF!+#REF!+#REF!+#REF!+#REF!+#REF!</f>
        <v>#REF!</v>
      </c>
      <c r="R268" s="42" t="e">
        <f aca="false">#REF!+#REF!+#REF!+#REF!+#REF!+#REF!+#REF!+#REF!+#REF!+#REF!</f>
        <v>#REF!</v>
      </c>
      <c r="S268" s="43" t="e">
        <f aca="false">R268/F268</f>
        <v>#REF!</v>
      </c>
      <c r="T268" s="34" t="e">
        <f aca="false">D268-Q268</f>
        <v>#REF!</v>
      </c>
      <c r="U268" s="34" t="e">
        <f aca="false">F268-R268</f>
        <v>#REF!</v>
      </c>
      <c r="V268" s="43" t="e">
        <f aca="false">1-S268</f>
        <v>#REF!</v>
      </c>
      <c r="W268" s="42" t="e">
        <f aca="false">#REF!+#REF!+#REF!+#REF!+#REF!+#REF!+#REF!+#REF!+#REF!+#REF!</f>
        <v>#REF!</v>
      </c>
      <c r="X268" s="42" t="e">
        <f aca="false">#REF!+#REF!+#REF!+#REF!+#REF!+#REF!+#REF!+#REF!+#REF!+#REF!</f>
        <v>#REF!</v>
      </c>
      <c r="Y268" s="42" t="e">
        <f aca="false">#REF!+#REF!+#REF!+#REF!+#REF!+#REF!+#REF!+#REF!+#REF!+#REF!</f>
        <v>#REF!</v>
      </c>
      <c r="Z268" s="42" t="e">
        <f aca="false">#REF!+#REF!+#REF!+#REF!+#REF!+#REF!+#REF!+#REF!+#REF!+#REF!</f>
        <v>#REF!</v>
      </c>
    </row>
    <row r="269" s="35" customFormat="true" ht="24" hidden="false" customHeight="false" outlineLevel="0" collapsed="false">
      <c r="A269" s="36" t="s">
        <v>457</v>
      </c>
      <c r="B269" s="74" t="s">
        <v>458</v>
      </c>
      <c r="C269" s="75" t="s">
        <v>34</v>
      </c>
      <c r="D269" s="39" t="n">
        <v>60</v>
      </c>
      <c r="E269" s="39" t="n">
        <v>16.28</v>
      </c>
      <c r="F269" s="40" t="n">
        <f aca="false">ROUND(E269*D269,2)</f>
        <v>976.8</v>
      </c>
      <c r="G269" s="73" t="e">
        <f aca="false">#REF!</f>
        <v>#REF!</v>
      </c>
      <c r="H269" s="34" t="e">
        <f aca="false">ROUND(G269*E269,2)</f>
        <v>#REF!</v>
      </c>
      <c r="I269" s="34"/>
      <c r="J269" s="34"/>
      <c r="K269" s="34"/>
      <c r="L269" s="34"/>
      <c r="M269" s="34"/>
      <c r="N269" s="34"/>
      <c r="O269" s="34"/>
      <c r="P269" s="34"/>
      <c r="Q269" s="42" t="e">
        <f aca="false">#REF!+#REF!+#REF!+#REF!+#REF!+#REF!+#REF!+#REF!+#REF!+#REF!</f>
        <v>#REF!</v>
      </c>
      <c r="R269" s="42" t="e">
        <f aca="false">#REF!+#REF!+#REF!+#REF!+#REF!+#REF!+#REF!+#REF!+#REF!+#REF!</f>
        <v>#REF!</v>
      </c>
      <c r="S269" s="43" t="e">
        <f aca="false">R269/F269</f>
        <v>#REF!</v>
      </c>
      <c r="T269" s="34" t="e">
        <f aca="false">D269-Q269</f>
        <v>#REF!</v>
      </c>
      <c r="U269" s="34" t="e">
        <f aca="false">F269-R269</f>
        <v>#REF!</v>
      </c>
      <c r="V269" s="43" t="e">
        <f aca="false">1-S269</f>
        <v>#REF!</v>
      </c>
      <c r="W269" s="42" t="e">
        <f aca="false">#REF!+#REF!+#REF!+#REF!+#REF!+#REF!+#REF!+#REF!+#REF!+#REF!</f>
        <v>#REF!</v>
      </c>
      <c r="X269" s="42" t="e">
        <f aca="false">#REF!+#REF!+#REF!+#REF!+#REF!+#REF!+#REF!+#REF!+#REF!+#REF!</f>
        <v>#REF!</v>
      </c>
      <c r="Y269" s="42" t="e">
        <f aca="false">#REF!+#REF!+#REF!+#REF!+#REF!+#REF!+#REF!+#REF!+#REF!+#REF!</f>
        <v>#REF!</v>
      </c>
      <c r="Z269" s="42" t="e">
        <f aca="false">#REF!+#REF!+#REF!+#REF!+#REF!+#REF!+#REF!+#REF!+#REF!+#REF!</f>
        <v>#REF!</v>
      </c>
    </row>
    <row r="270" s="35" customFormat="true" ht="24" hidden="false" customHeight="false" outlineLevel="0" collapsed="false">
      <c r="A270" s="36" t="s">
        <v>459</v>
      </c>
      <c r="B270" s="74" t="s">
        <v>460</v>
      </c>
      <c r="C270" s="75" t="s">
        <v>34</v>
      </c>
      <c r="D270" s="39" t="n">
        <v>450</v>
      </c>
      <c r="E270" s="39" t="n">
        <v>31.27</v>
      </c>
      <c r="F270" s="40" t="n">
        <f aca="false">ROUND(E270*D270,2)</f>
        <v>14071.5</v>
      </c>
      <c r="G270" s="73" t="e">
        <f aca="false">#REF!</f>
        <v>#REF!</v>
      </c>
      <c r="H270" s="34" t="e">
        <f aca="false">ROUND(G270*E270,2)</f>
        <v>#REF!</v>
      </c>
      <c r="I270" s="34"/>
      <c r="J270" s="34"/>
      <c r="K270" s="34"/>
      <c r="L270" s="34"/>
      <c r="M270" s="34"/>
      <c r="N270" s="34"/>
      <c r="O270" s="34"/>
      <c r="P270" s="34"/>
      <c r="Q270" s="42" t="e">
        <f aca="false">#REF!+#REF!+#REF!+#REF!+#REF!+#REF!+#REF!+#REF!+#REF!+#REF!</f>
        <v>#REF!</v>
      </c>
      <c r="R270" s="42" t="e">
        <f aca="false">#REF!+#REF!+#REF!+#REF!+#REF!+#REF!+#REF!+#REF!+#REF!+#REF!</f>
        <v>#REF!</v>
      </c>
      <c r="S270" s="43" t="e">
        <f aca="false">R270/F270</f>
        <v>#REF!</v>
      </c>
      <c r="T270" s="34" t="e">
        <f aca="false">D270-Q270</f>
        <v>#REF!</v>
      </c>
      <c r="U270" s="34" t="e">
        <f aca="false">F270-R270</f>
        <v>#REF!</v>
      </c>
      <c r="V270" s="43" t="e">
        <f aca="false">1-S270</f>
        <v>#REF!</v>
      </c>
      <c r="W270" s="42" t="e">
        <f aca="false">#REF!+#REF!+#REF!+#REF!+#REF!+#REF!+#REF!+#REF!+#REF!+#REF!</f>
        <v>#REF!</v>
      </c>
      <c r="X270" s="42" t="e">
        <f aca="false">#REF!+#REF!+#REF!+#REF!+#REF!+#REF!+#REF!+#REF!+#REF!+#REF!</f>
        <v>#REF!</v>
      </c>
      <c r="Y270" s="42" t="e">
        <f aca="false">#REF!+#REF!+#REF!+#REF!+#REF!+#REF!+#REF!+#REF!+#REF!+#REF!</f>
        <v>#REF!</v>
      </c>
      <c r="Z270" s="42" t="e">
        <f aca="false">#REF!+#REF!+#REF!+#REF!+#REF!+#REF!+#REF!+#REF!+#REF!+#REF!</f>
        <v>#REF!</v>
      </c>
    </row>
    <row r="271" s="35" customFormat="true" ht="12" hidden="false" customHeight="false" outlineLevel="0" collapsed="false">
      <c r="A271" s="36" t="s">
        <v>461</v>
      </c>
      <c r="B271" s="74" t="s">
        <v>462</v>
      </c>
      <c r="C271" s="75" t="s">
        <v>34</v>
      </c>
      <c r="D271" s="39" t="n">
        <v>6</v>
      </c>
      <c r="E271" s="39" t="n">
        <v>1.74</v>
      </c>
      <c r="F271" s="40" t="n">
        <f aca="false">ROUND(E271*D271,2)</f>
        <v>10.44</v>
      </c>
      <c r="G271" s="73" t="e">
        <f aca="false">#REF!</f>
        <v>#REF!</v>
      </c>
      <c r="H271" s="34" t="e">
        <f aca="false">ROUND(G271*E271,2)</f>
        <v>#REF!</v>
      </c>
      <c r="I271" s="34"/>
      <c r="J271" s="34"/>
      <c r="K271" s="34"/>
      <c r="L271" s="34"/>
      <c r="M271" s="34"/>
      <c r="N271" s="34"/>
      <c r="O271" s="34"/>
      <c r="P271" s="34"/>
      <c r="Q271" s="42" t="e">
        <f aca="false">#REF!+#REF!+#REF!+#REF!+#REF!+#REF!+#REF!+#REF!+#REF!+#REF!</f>
        <v>#REF!</v>
      </c>
      <c r="R271" s="42" t="e">
        <f aca="false">#REF!+#REF!+#REF!+#REF!+#REF!+#REF!+#REF!+#REF!+#REF!+#REF!</f>
        <v>#REF!</v>
      </c>
      <c r="S271" s="43" t="e">
        <f aca="false">R271/F271</f>
        <v>#REF!</v>
      </c>
      <c r="T271" s="34" t="e">
        <f aca="false">D271-Q271</f>
        <v>#REF!</v>
      </c>
      <c r="U271" s="34" t="e">
        <f aca="false">F271-R271</f>
        <v>#REF!</v>
      </c>
      <c r="V271" s="43" t="e">
        <f aca="false">1-S271</f>
        <v>#REF!</v>
      </c>
      <c r="W271" s="42" t="e">
        <f aca="false">#REF!+#REF!+#REF!+#REF!+#REF!+#REF!+#REF!+#REF!+#REF!+#REF!</f>
        <v>#REF!</v>
      </c>
      <c r="X271" s="42" t="e">
        <f aca="false">#REF!+#REF!+#REF!+#REF!+#REF!+#REF!+#REF!+#REF!+#REF!+#REF!</f>
        <v>#REF!</v>
      </c>
      <c r="Y271" s="42" t="e">
        <f aca="false">#REF!+#REF!+#REF!+#REF!+#REF!+#REF!+#REF!+#REF!+#REF!+#REF!</f>
        <v>#REF!</v>
      </c>
      <c r="Z271" s="42" t="e">
        <f aca="false">#REF!+#REF!+#REF!+#REF!+#REF!+#REF!+#REF!+#REF!+#REF!+#REF!</f>
        <v>#REF!</v>
      </c>
    </row>
    <row r="272" s="35" customFormat="true" ht="12" hidden="false" customHeight="false" outlineLevel="0" collapsed="false">
      <c r="A272" s="36" t="s">
        <v>463</v>
      </c>
      <c r="B272" s="74" t="s">
        <v>464</v>
      </c>
      <c r="C272" s="75" t="s">
        <v>34</v>
      </c>
      <c r="D272" s="39" t="n">
        <v>26</v>
      </c>
      <c r="E272" s="39" t="n">
        <v>1.81</v>
      </c>
      <c r="F272" s="40" t="n">
        <f aca="false">ROUND(E272*D272,2)</f>
        <v>47.06</v>
      </c>
      <c r="G272" s="73" t="e">
        <f aca="false">#REF!</f>
        <v>#REF!</v>
      </c>
      <c r="H272" s="34" t="e">
        <f aca="false">ROUND(G272*E272,2)</f>
        <v>#REF!</v>
      </c>
      <c r="I272" s="34"/>
      <c r="J272" s="34"/>
      <c r="K272" s="34"/>
      <c r="L272" s="34"/>
      <c r="M272" s="34"/>
      <c r="N272" s="34"/>
      <c r="O272" s="34"/>
      <c r="P272" s="34"/>
      <c r="Q272" s="42" t="e">
        <f aca="false">#REF!+#REF!+#REF!+#REF!+#REF!+#REF!+#REF!+#REF!+#REF!+#REF!</f>
        <v>#REF!</v>
      </c>
      <c r="R272" s="42" t="e">
        <f aca="false">#REF!+#REF!+#REF!+#REF!+#REF!+#REF!+#REF!+#REF!+#REF!+#REF!</f>
        <v>#REF!</v>
      </c>
      <c r="S272" s="43" t="e">
        <f aca="false">R272/F272</f>
        <v>#REF!</v>
      </c>
      <c r="T272" s="34" t="e">
        <f aca="false">D272-Q272</f>
        <v>#REF!</v>
      </c>
      <c r="U272" s="34" t="e">
        <f aca="false">F272-R272</f>
        <v>#REF!</v>
      </c>
      <c r="V272" s="43" t="e">
        <f aca="false">1-S272</f>
        <v>#REF!</v>
      </c>
      <c r="W272" s="42" t="e">
        <f aca="false">#REF!+#REF!+#REF!+#REF!+#REF!+#REF!+#REF!+#REF!+#REF!+#REF!</f>
        <v>#REF!</v>
      </c>
      <c r="X272" s="42" t="e">
        <f aca="false">#REF!+#REF!+#REF!+#REF!+#REF!+#REF!+#REF!+#REF!+#REF!+#REF!</f>
        <v>#REF!</v>
      </c>
      <c r="Y272" s="42" t="e">
        <f aca="false">#REF!+#REF!+#REF!+#REF!+#REF!+#REF!+#REF!+#REF!+#REF!+#REF!</f>
        <v>#REF!</v>
      </c>
      <c r="Z272" s="42" t="e">
        <f aca="false">#REF!+#REF!+#REF!+#REF!+#REF!+#REF!+#REF!+#REF!+#REF!+#REF!</f>
        <v>#REF!</v>
      </c>
    </row>
    <row r="273" s="35" customFormat="true" ht="12" hidden="false" customHeight="false" outlineLevel="0" collapsed="false">
      <c r="A273" s="36" t="s">
        <v>465</v>
      </c>
      <c r="B273" s="74" t="s">
        <v>159</v>
      </c>
      <c r="C273" s="75" t="s">
        <v>34</v>
      </c>
      <c r="D273" s="39" t="n">
        <v>384</v>
      </c>
      <c r="E273" s="39" t="n">
        <v>2.9</v>
      </c>
      <c r="F273" s="40" t="n">
        <f aca="false">ROUND(E273*D273,2)</f>
        <v>1113.6</v>
      </c>
      <c r="G273" s="73" t="e">
        <f aca="false">#REF!</f>
        <v>#REF!</v>
      </c>
      <c r="H273" s="34" t="e">
        <f aca="false">ROUND(G273*E273,2)</f>
        <v>#REF!</v>
      </c>
      <c r="I273" s="34"/>
      <c r="J273" s="34"/>
      <c r="K273" s="34"/>
      <c r="L273" s="34"/>
      <c r="M273" s="34"/>
      <c r="N273" s="34"/>
      <c r="O273" s="34"/>
      <c r="P273" s="34"/>
      <c r="Q273" s="42" t="e">
        <f aca="false">#REF!+#REF!+#REF!+#REF!+#REF!+#REF!+#REF!+#REF!+#REF!+#REF!</f>
        <v>#REF!</v>
      </c>
      <c r="R273" s="42" t="e">
        <f aca="false">#REF!+#REF!+#REF!+#REF!+#REF!+#REF!+#REF!+#REF!+#REF!+#REF!</f>
        <v>#REF!</v>
      </c>
      <c r="S273" s="43" t="e">
        <f aca="false">R273/F273</f>
        <v>#REF!</v>
      </c>
      <c r="T273" s="34" t="e">
        <f aca="false">D273-Q273</f>
        <v>#REF!</v>
      </c>
      <c r="U273" s="34" t="e">
        <f aca="false">F273-R273</f>
        <v>#REF!</v>
      </c>
      <c r="V273" s="43" t="e">
        <f aca="false">1-S273</f>
        <v>#REF!</v>
      </c>
      <c r="W273" s="42" t="e">
        <f aca="false">#REF!+#REF!+#REF!+#REF!+#REF!+#REF!+#REF!+#REF!+#REF!+#REF!</f>
        <v>#REF!</v>
      </c>
      <c r="X273" s="42" t="e">
        <f aca="false">#REF!+#REF!+#REF!+#REF!+#REF!+#REF!+#REF!+#REF!+#REF!+#REF!</f>
        <v>#REF!</v>
      </c>
      <c r="Y273" s="42" t="e">
        <f aca="false">#REF!+#REF!+#REF!+#REF!+#REF!+#REF!+#REF!+#REF!+#REF!+#REF!</f>
        <v>#REF!</v>
      </c>
      <c r="Z273" s="42" t="e">
        <f aca="false">#REF!+#REF!+#REF!+#REF!+#REF!+#REF!+#REF!+#REF!+#REF!+#REF!</f>
        <v>#REF!</v>
      </c>
    </row>
    <row r="274" s="35" customFormat="true" ht="12" hidden="false" customHeight="false" outlineLevel="0" collapsed="false">
      <c r="A274" s="36" t="s">
        <v>466</v>
      </c>
      <c r="B274" s="74" t="s">
        <v>467</v>
      </c>
      <c r="C274" s="75" t="s">
        <v>34</v>
      </c>
      <c r="D274" s="39" t="n">
        <v>744</v>
      </c>
      <c r="E274" s="39" t="n">
        <v>0.69</v>
      </c>
      <c r="F274" s="40" t="n">
        <f aca="false">ROUND(E274*D274,2)</f>
        <v>513.36</v>
      </c>
      <c r="G274" s="73" t="e">
        <f aca="false">#REF!</f>
        <v>#REF!</v>
      </c>
      <c r="H274" s="34" t="e">
        <f aca="false">ROUND(G274*E274,2)</f>
        <v>#REF!</v>
      </c>
      <c r="I274" s="34"/>
      <c r="J274" s="34"/>
      <c r="K274" s="34"/>
      <c r="L274" s="34"/>
      <c r="M274" s="34"/>
      <c r="N274" s="34"/>
      <c r="O274" s="34"/>
      <c r="P274" s="34"/>
      <c r="Q274" s="42" t="e">
        <f aca="false">#REF!+#REF!+#REF!+#REF!+#REF!+#REF!+#REF!+#REF!+#REF!+#REF!</f>
        <v>#REF!</v>
      </c>
      <c r="R274" s="42" t="e">
        <f aca="false">#REF!+#REF!+#REF!+#REF!+#REF!+#REF!+#REF!+#REF!+#REF!+#REF!</f>
        <v>#REF!</v>
      </c>
      <c r="S274" s="43" t="e">
        <f aca="false">R274/F274</f>
        <v>#REF!</v>
      </c>
      <c r="T274" s="34" t="e">
        <f aca="false">D274-Q274</f>
        <v>#REF!</v>
      </c>
      <c r="U274" s="34" t="e">
        <f aca="false">F274-R274</f>
        <v>#REF!</v>
      </c>
      <c r="V274" s="43" t="e">
        <f aca="false">1-S274</f>
        <v>#REF!</v>
      </c>
      <c r="W274" s="42" t="e">
        <f aca="false">#REF!+#REF!+#REF!+#REF!+#REF!+#REF!+#REF!+#REF!+#REF!+#REF!</f>
        <v>#REF!</v>
      </c>
      <c r="X274" s="42" t="e">
        <f aca="false">#REF!+#REF!+#REF!+#REF!+#REF!+#REF!+#REF!+#REF!+#REF!+#REF!</f>
        <v>#REF!</v>
      </c>
      <c r="Y274" s="42" t="e">
        <f aca="false">#REF!+#REF!+#REF!+#REF!+#REF!+#REF!+#REF!+#REF!+#REF!+#REF!</f>
        <v>#REF!</v>
      </c>
      <c r="Z274" s="42" t="e">
        <f aca="false">#REF!+#REF!+#REF!+#REF!+#REF!+#REF!+#REF!+#REF!+#REF!+#REF!</f>
        <v>#REF!</v>
      </c>
    </row>
    <row r="275" s="35" customFormat="true" ht="14.25" hidden="false" customHeight="true" outlineLevel="0" collapsed="false">
      <c r="A275" s="36" t="s">
        <v>468</v>
      </c>
      <c r="B275" s="74" t="s">
        <v>469</v>
      </c>
      <c r="C275" s="75" t="s">
        <v>34</v>
      </c>
      <c r="D275" s="39" t="n">
        <v>96</v>
      </c>
      <c r="E275" s="39" t="n">
        <v>34.21</v>
      </c>
      <c r="F275" s="40" t="n">
        <f aca="false">ROUND(E275*D275,2)</f>
        <v>3284.16</v>
      </c>
      <c r="G275" s="73" t="e">
        <f aca="false">#REF!</f>
        <v>#REF!</v>
      </c>
      <c r="H275" s="34" t="e">
        <f aca="false">ROUND(G275*E275,2)</f>
        <v>#REF!</v>
      </c>
      <c r="I275" s="34"/>
      <c r="J275" s="34"/>
      <c r="K275" s="34"/>
      <c r="L275" s="34"/>
      <c r="M275" s="34"/>
      <c r="N275" s="34"/>
      <c r="O275" s="34"/>
      <c r="P275" s="34"/>
      <c r="Q275" s="42" t="e">
        <f aca="false">#REF!+#REF!+#REF!+#REF!+#REF!+#REF!+#REF!+#REF!+#REF!+#REF!</f>
        <v>#REF!</v>
      </c>
      <c r="R275" s="42" t="e">
        <f aca="false">#REF!+#REF!+#REF!+#REF!+#REF!+#REF!+#REF!+#REF!+#REF!+#REF!</f>
        <v>#REF!</v>
      </c>
      <c r="S275" s="43" t="e">
        <f aca="false">R275/F275</f>
        <v>#REF!</v>
      </c>
      <c r="T275" s="34" t="e">
        <f aca="false">D275-Q275</f>
        <v>#REF!</v>
      </c>
      <c r="U275" s="34" t="e">
        <f aca="false">F275-R275</f>
        <v>#REF!</v>
      </c>
      <c r="V275" s="43" t="e">
        <f aca="false">1-S275</f>
        <v>#REF!</v>
      </c>
      <c r="W275" s="42" t="e">
        <f aca="false">#REF!+#REF!+#REF!+#REF!+#REF!+#REF!+#REF!+#REF!+#REF!+#REF!</f>
        <v>#REF!</v>
      </c>
      <c r="X275" s="42" t="e">
        <f aca="false">#REF!+#REF!+#REF!+#REF!+#REF!+#REF!+#REF!+#REF!+#REF!+#REF!</f>
        <v>#REF!</v>
      </c>
      <c r="Y275" s="42" t="e">
        <f aca="false">#REF!+#REF!+#REF!+#REF!+#REF!+#REF!+#REF!+#REF!+#REF!+#REF!</f>
        <v>#REF!</v>
      </c>
      <c r="Z275" s="42" t="e">
        <f aca="false">#REF!+#REF!+#REF!+#REF!+#REF!+#REF!+#REF!+#REF!+#REF!+#REF!</f>
        <v>#REF!</v>
      </c>
    </row>
    <row r="276" s="35" customFormat="true" ht="12" hidden="false" customHeight="false" outlineLevel="0" collapsed="false">
      <c r="A276" s="36" t="s">
        <v>470</v>
      </c>
      <c r="B276" s="74" t="s">
        <v>471</v>
      </c>
      <c r="C276" s="75" t="s">
        <v>281</v>
      </c>
      <c r="D276" s="39" t="n">
        <v>1250</v>
      </c>
      <c r="E276" s="39" t="n">
        <v>1.68</v>
      </c>
      <c r="F276" s="40" t="n">
        <f aca="false">ROUND(E276*D276,2)</f>
        <v>2100</v>
      </c>
      <c r="G276" s="73" t="e">
        <f aca="false">#REF!</f>
        <v>#REF!</v>
      </c>
      <c r="H276" s="34" t="e">
        <f aca="false">ROUND(G276*E276,2)</f>
        <v>#REF!</v>
      </c>
      <c r="I276" s="34"/>
      <c r="J276" s="34"/>
      <c r="K276" s="34"/>
      <c r="L276" s="34"/>
      <c r="M276" s="34"/>
      <c r="N276" s="34"/>
      <c r="O276" s="34"/>
      <c r="P276" s="34"/>
      <c r="Q276" s="42" t="e">
        <f aca="false">#REF!+#REF!+#REF!+#REF!+#REF!+#REF!+#REF!+#REF!+#REF!+#REF!</f>
        <v>#REF!</v>
      </c>
      <c r="R276" s="42" t="e">
        <f aca="false">#REF!+#REF!+#REF!+#REF!+#REF!+#REF!+#REF!+#REF!+#REF!+#REF!</f>
        <v>#REF!</v>
      </c>
      <c r="S276" s="43" t="e">
        <f aca="false">R276/F276</f>
        <v>#REF!</v>
      </c>
      <c r="T276" s="34" t="e">
        <f aca="false">D276-Q276</f>
        <v>#REF!</v>
      </c>
      <c r="U276" s="34" t="e">
        <f aca="false">F276-R276</f>
        <v>#REF!</v>
      </c>
      <c r="V276" s="43" t="e">
        <f aca="false">1-S276</f>
        <v>#REF!</v>
      </c>
      <c r="W276" s="42" t="e">
        <f aca="false">#REF!+#REF!+#REF!+#REF!+#REF!+#REF!+#REF!+#REF!+#REF!+#REF!</f>
        <v>#REF!</v>
      </c>
      <c r="X276" s="42" t="e">
        <f aca="false">#REF!+#REF!+#REF!+#REF!+#REF!+#REF!+#REF!+#REF!+#REF!+#REF!</f>
        <v>#REF!</v>
      </c>
      <c r="Y276" s="42" t="e">
        <f aca="false">#REF!+#REF!+#REF!+#REF!+#REF!+#REF!+#REF!+#REF!+#REF!+#REF!</f>
        <v>#REF!</v>
      </c>
      <c r="Z276" s="42" t="e">
        <f aca="false">#REF!+#REF!+#REF!+#REF!+#REF!+#REF!+#REF!+#REF!+#REF!+#REF!</f>
        <v>#REF!</v>
      </c>
    </row>
    <row r="277" s="35" customFormat="true" ht="12" hidden="false" customHeight="false" outlineLevel="0" collapsed="false">
      <c r="A277" s="36" t="s">
        <v>472</v>
      </c>
      <c r="B277" s="74" t="s">
        <v>473</v>
      </c>
      <c r="C277" s="75" t="s">
        <v>145</v>
      </c>
      <c r="D277" s="39" t="n">
        <v>4</v>
      </c>
      <c r="E277" s="39" t="n">
        <v>154.43</v>
      </c>
      <c r="F277" s="40" t="n">
        <f aca="false">ROUND(E277*D277,2)</f>
        <v>617.72</v>
      </c>
      <c r="G277" s="73" t="e">
        <f aca="false">#REF!</f>
        <v>#REF!</v>
      </c>
      <c r="H277" s="34" t="e">
        <f aca="false">ROUND(G277*E277,2)</f>
        <v>#REF!</v>
      </c>
      <c r="I277" s="34"/>
      <c r="J277" s="34"/>
      <c r="K277" s="34"/>
      <c r="L277" s="34"/>
      <c r="M277" s="34"/>
      <c r="N277" s="34"/>
      <c r="O277" s="34"/>
      <c r="P277" s="34"/>
      <c r="Q277" s="42" t="e">
        <f aca="false">#REF!+#REF!+#REF!+#REF!+#REF!+#REF!+#REF!+#REF!+#REF!+#REF!</f>
        <v>#REF!</v>
      </c>
      <c r="R277" s="42" t="e">
        <f aca="false">#REF!+#REF!+#REF!+#REF!+#REF!+#REF!+#REF!+#REF!+#REF!+#REF!</f>
        <v>#REF!</v>
      </c>
      <c r="S277" s="43" t="e">
        <f aca="false">R277/F277</f>
        <v>#REF!</v>
      </c>
      <c r="T277" s="34" t="e">
        <f aca="false">D277-Q277</f>
        <v>#REF!</v>
      </c>
      <c r="U277" s="34" t="e">
        <f aca="false">F277-R277</f>
        <v>#REF!</v>
      </c>
      <c r="V277" s="43" t="e">
        <f aca="false">1-S277</f>
        <v>#REF!</v>
      </c>
      <c r="W277" s="42" t="e">
        <f aca="false">#REF!+#REF!+#REF!+#REF!+#REF!+#REF!+#REF!+#REF!+#REF!+#REF!</f>
        <v>#REF!</v>
      </c>
      <c r="X277" s="42" t="e">
        <f aca="false">#REF!+#REF!+#REF!+#REF!+#REF!+#REF!+#REF!+#REF!+#REF!+#REF!</f>
        <v>#REF!</v>
      </c>
      <c r="Y277" s="42" t="e">
        <f aca="false">#REF!+#REF!+#REF!+#REF!+#REF!+#REF!+#REF!+#REF!+#REF!+#REF!</f>
        <v>#REF!</v>
      </c>
      <c r="Z277" s="42" t="e">
        <f aca="false">#REF!+#REF!+#REF!+#REF!+#REF!+#REF!+#REF!+#REF!+#REF!+#REF!</f>
        <v>#REF!</v>
      </c>
    </row>
    <row r="278" s="35" customFormat="true" ht="12" hidden="false" customHeight="false" outlineLevel="0" collapsed="false">
      <c r="A278" s="36" t="s">
        <v>474</v>
      </c>
      <c r="B278" s="74" t="s">
        <v>475</v>
      </c>
      <c r="C278" s="75" t="s">
        <v>145</v>
      </c>
      <c r="D278" s="39" t="n">
        <v>2</v>
      </c>
      <c r="E278" s="39" t="n">
        <v>40.15</v>
      </c>
      <c r="F278" s="40" t="n">
        <f aca="false">ROUND(E278*D278,2)</f>
        <v>80.3</v>
      </c>
      <c r="G278" s="73" t="e">
        <f aca="false">#REF!</f>
        <v>#REF!</v>
      </c>
      <c r="H278" s="34" t="e">
        <f aca="false">ROUND(G278*E278,2)</f>
        <v>#REF!</v>
      </c>
      <c r="I278" s="34"/>
      <c r="J278" s="34"/>
      <c r="K278" s="34"/>
      <c r="L278" s="34"/>
      <c r="M278" s="34"/>
      <c r="N278" s="34"/>
      <c r="O278" s="34"/>
      <c r="P278" s="34"/>
      <c r="Q278" s="42" t="e">
        <f aca="false">#REF!+#REF!+#REF!+#REF!+#REF!+#REF!+#REF!+#REF!+#REF!+#REF!</f>
        <v>#REF!</v>
      </c>
      <c r="R278" s="42" t="e">
        <f aca="false">#REF!+#REF!+#REF!+#REF!+#REF!+#REF!+#REF!+#REF!+#REF!+#REF!</f>
        <v>#REF!</v>
      </c>
      <c r="S278" s="43" t="e">
        <f aca="false">R278/F278</f>
        <v>#REF!</v>
      </c>
      <c r="T278" s="34" t="e">
        <f aca="false">D278-Q278</f>
        <v>#REF!</v>
      </c>
      <c r="U278" s="34" t="e">
        <f aca="false">F278-R278</f>
        <v>#REF!</v>
      </c>
      <c r="V278" s="43" t="e">
        <f aca="false">1-S278</f>
        <v>#REF!</v>
      </c>
      <c r="W278" s="42" t="e">
        <f aca="false">#REF!+#REF!+#REF!+#REF!+#REF!+#REF!+#REF!+#REF!+#REF!+#REF!</f>
        <v>#REF!</v>
      </c>
      <c r="X278" s="42" t="e">
        <f aca="false">#REF!+#REF!+#REF!+#REF!+#REF!+#REF!+#REF!+#REF!+#REF!+#REF!</f>
        <v>#REF!</v>
      </c>
      <c r="Y278" s="42" t="e">
        <f aca="false">#REF!+#REF!+#REF!+#REF!+#REF!+#REF!+#REF!+#REF!+#REF!+#REF!</f>
        <v>#REF!</v>
      </c>
      <c r="Z278" s="42" t="e">
        <f aca="false">#REF!+#REF!+#REF!+#REF!+#REF!+#REF!+#REF!+#REF!+#REF!+#REF!</f>
        <v>#REF!</v>
      </c>
    </row>
    <row r="279" s="35" customFormat="true" ht="24" hidden="false" customHeight="false" outlineLevel="0" collapsed="false">
      <c r="A279" s="36" t="s">
        <v>476</v>
      </c>
      <c r="B279" s="74" t="s">
        <v>477</v>
      </c>
      <c r="C279" s="75" t="s">
        <v>145</v>
      </c>
      <c r="D279" s="39" t="n">
        <v>1</v>
      </c>
      <c r="E279" s="39" t="n">
        <v>318.47</v>
      </c>
      <c r="F279" s="40" t="n">
        <f aca="false">ROUND(E279*D279,2)</f>
        <v>318.47</v>
      </c>
      <c r="G279" s="73" t="e">
        <f aca="false">#REF!</f>
        <v>#REF!</v>
      </c>
      <c r="H279" s="34" t="e">
        <f aca="false">ROUND(G279*E279,2)</f>
        <v>#REF!</v>
      </c>
      <c r="I279" s="34"/>
      <c r="J279" s="34"/>
      <c r="K279" s="34"/>
      <c r="L279" s="34"/>
      <c r="M279" s="34"/>
      <c r="N279" s="34"/>
      <c r="O279" s="34"/>
      <c r="P279" s="34"/>
      <c r="Q279" s="42" t="e">
        <f aca="false">#REF!+#REF!+#REF!+#REF!+#REF!+#REF!+#REF!+#REF!+#REF!+#REF!</f>
        <v>#REF!</v>
      </c>
      <c r="R279" s="42" t="e">
        <f aca="false">#REF!+#REF!+#REF!+#REF!+#REF!+#REF!+#REF!+#REF!+#REF!+#REF!</f>
        <v>#REF!</v>
      </c>
      <c r="S279" s="43" t="e">
        <f aca="false">R279/F279</f>
        <v>#REF!</v>
      </c>
      <c r="T279" s="34" t="e">
        <f aca="false">D279-Q279</f>
        <v>#REF!</v>
      </c>
      <c r="U279" s="34" t="e">
        <f aca="false">F279-R279</f>
        <v>#REF!</v>
      </c>
      <c r="V279" s="43" t="e">
        <f aca="false">1-S279</f>
        <v>#REF!</v>
      </c>
      <c r="W279" s="42" t="e">
        <f aca="false">#REF!+#REF!+#REF!+#REF!+#REF!+#REF!+#REF!+#REF!+#REF!+#REF!</f>
        <v>#REF!</v>
      </c>
      <c r="X279" s="42" t="e">
        <f aca="false">#REF!+#REF!+#REF!+#REF!+#REF!+#REF!+#REF!+#REF!+#REF!+#REF!</f>
        <v>#REF!</v>
      </c>
      <c r="Y279" s="42" t="e">
        <f aca="false">#REF!+#REF!+#REF!+#REF!+#REF!+#REF!+#REF!+#REF!+#REF!+#REF!</f>
        <v>#REF!</v>
      </c>
      <c r="Z279" s="42" t="e">
        <f aca="false">#REF!+#REF!+#REF!+#REF!+#REF!+#REF!+#REF!+#REF!+#REF!+#REF!</f>
        <v>#REF!</v>
      </c>
    </row>
    <row r="280" s="35" customFormat="true" ht="24" hidden="false" customHeight="false" outlineLevel="0" collapsed="false">
      <c r="A280" s="36" t="s">
        <v>478</v>
      </c>
      <c r="B280" s="74" t="s">
        <v>479</v>
      </c>
      <c r="C280" s="75" t="s">
        <v>145</v>
      </c>
      <c r="D280" s="39" t="n">
        <v>3</v>
      </c>
      <c r="E280" s="39" t="n">
        <v>351.73</v>
      </c>
      <c r="F280" s="40" t="n">
        <f aca="false">ROUND(E280*D280,2)</f>
        <v>1055.19</v>
      </c>
      <c r="G280" s="73" t="e">
        <f aca="false">#REF!</f>
        <v>#REF!</v>
      </c>
      <c r="H280" s="34" t="e">
        <f aca="false">ROUND(G280*E280,2)</f>
        <v>#REF!</v>
      </c>
      <c r="I280" s="34"/>
      <c r="J280" s="34"/>
      <c r="K280" s="34"/>
      <c r="L280" s="34"/>
      <c r="M280" s="34"/>
      <c r="N280" s="34"/>
      <c r="O280" s="34"/>
      <c r="P280" s="34"/>
      <c r="Q280" s="42" t="e">
        <f aca="false">#REF!+#REF!+#REF!+#REF!+#REF!+#REF!+#REF!+#REF!+#REF!+#REF!</f>
        <v>#REF!</v>
      </c>
      <c r="R280" s="42" t="e">
        <f aca="false">#REF!+#REF!+#REF!+#REF!+#REF!+#REF!+#REF!+#REF!+#REF!+#REF!</f>
        <v>#REF!</v>
      </c>
      <c r="S280" s="43" t="e">
        <f aca="false">R280/F280</f>
        <v>#REF!</v>
      </c>
      <c r="T280" s="34" t="e">
        <f aca="false">D280-Q280</f>
        <v>#REF!</v>
      </c>
      <c r="U280" s="34" t="e">
        <f aca="false">F280-R280</f>
        <v>#REF!</v>
      </c>
      <c r="V280" s="43" t="e">
        <f aca="false">1-S280</f>
        <v>#REF!</v>
      </c>
      <c r="W280" s="42" t="e">
        <f aca="false">#REF!+#REF!+#REF!+#REF!+#REF!+#REF!+#REF!+#REF!+#REF!+#REF!</f>
        <v>#REF!</v>
      </c>
      <c r="X280" s="42" t="e">
        <f aca="false">#REF!+#REF!+#REF!+#REF!+#REF!+#REF!+#REF!+#REF!+#REF!+#REF!</f>
        <v>#REF!</v>
      </c>
      <c r="Y280" s="42" t="e">
        <f aca="false">#REF!+#REF!+#REF!+#REF!+#REF!+#REF!+#REF!+#REF!+#REF!+#REF!</f>
        <v>#REF!</v>
      </c>
      <c r="Z280" s="42" t="e">
        <f aca="false">#REF!+#REF!+#REF!+#REF!+#REF!+#REF!+#REF!+#REF!+#REF!+#REF!</f>
        <v>#REF!</v>
      </c>
    </row>
    <row r="281" s="35" customFormat="true" ht="12" hidden="false" customHeight="false" outlineLevel="0" collapsed="false">
      <c r="A281" s="36" t="s">
        <v>480</v>
      </c>
      <c r="B281" s="74" t="s">
        <v>481</v>
      </c>
      <c r="C281" s="75" t="s">
        <v>22</v>
      </c>
      <c r="D281" s="39" t="n">
        <v>5</v>
      </c>
      <c r="E281" s="39" t="n">
        <v>291.5</v>
      </c>
      <c r="F281" s="40" t="n">
        <f aca="false">ROUND(E281*D281,2)</f>
        <v>1457.5</v>
      </c>
      <c r="G281" s="73" t="e">
        <f aca="false">#REF!</f>
        <v>#REF!</v>
      </c>
      <c r="H281" s="34" t="e">
        <f aca="false">ROUND(G281*E281,2)</f>
        <v>#REF!</v>
      </c>
      <c r="I281" s="34"/>
      <c r="J281" s="34"/>
      <c r="K281" s="34"/>
      <c r="L281" s="34"/>
      <c r="M281" s="34"/>
      <c r="N281" s="34"/>
      <c r="O281" s="34"/>
      <c r="P281" s="34"/>
      <c r="Q281" s="42" t="e">
        <f aca="false">#REF!+#REF!+#REF!+#REF!+#REF!+#REF!+#REF!+#REF!+#REF!+#REF!</f>
        <v>#REF!</v>
      </c>
      <c r="R281" s="42" t="e">
        <f aca="false">#REF!+#REF!+#REF!+#REF!+#REF!+#REF!+#REF!+#REF!+#REF!+#REF!</f>
        <v>#REF!</v>
      </c>
      <c r="S281" s="43" t="e">
        <f aca="false">R281/F281</f>
        <v>#REF!</v>
      </c>
      <c r="T281" s="34" t="e">
        <f aca="false">D281-Q281</f>
        <v>#REF!</v>
      </c>
      <c r="U281" s="34" t="e">
        <f aca="false">F281-R281</f>
        <v>#REF!</v>
      </c>
      <c r="V281" s="43" t="e">
        <f aca="false">1-S281</f>
        <v>#REF!</v>
      </c>
      <c r="W281" s="42" t="e">
        <f aca="false">#REF!+#REF!+#REF!+#REF!+#REF!+#REF!+#REF!+#REF!+#REF!+#REF!</f>
        <v>#REF!</v>
      </c>
      <c r="X281" s="42" t="e">
        <f aca="false">#REF!+#REF!+#REF!+#REF!+#REF!+#REF!+#REF!+#REF!+#REF!+#REF!</f>
        <v>#REF!</v>
      </c>
      <c r="Y281" s="42" t="e">
        <f aca="false">#REF!+#REF!+#REF!+#REF!+#REF!+#REF!+#REF!+#REF!+#REF!+#REF!</f>
        <v>#REF!</v>
      </c>
      <c r="Z281" s="42" t="e">
        <f aca="false">#REF!+#REF!+#REF!+#REF!+#REF!+#REF!+#REF!+#REF!+#REF!+#REF!</f>
        <v>#REF!</v>
      </c>
    </row>
    <row r="282" s="35" customFormat="true" ht="12" hidden="false" customHeight="false" outlineLevel="0" collapsed="false">
      <c r="A282" s="36" t="s">
        <v>482</v>
      </c>
      <c r="B282" s="74" t="s">
        <v>483</v>
      </c>
      <c r="C282" s="75" t="s">
        <v>22</v>
      </c>
      <c r="D282" s="39" t="n">
        <v>5</v>
      </c>
      <c r="E282" s="39" t="n">
        <v>53.09</v>
      </c>
      <c r="F282" s="40" t="n">
        <f aca="false">ROUND(E282*D282,2)</f>
        <v>265.45</v>
      </c>
      <c r="G282" s="73" t="e">
        <f aca="false">#REF!</f>
        <v>#REF!</v>
      </c>
      <c r="H282" s="34" t="e">
        <f aca="false">ROUND(G282*E282,2)</f>
        <v>#REF!</v>
      </c>
      <c r="I282" s="34"/>
      <c r="J282" s="34"/>
      <c r="K282" s="34"/>
      <c r="L282" s="34"/>
      <c r="M282" s="34"/>
      <c r="N282" s="34"/>
      <c r="O282" s="34"/>
      <c r="P282" s="34"/>
      <c r="Q282" s="42" t="e">
        <f aca="false">#REF!+#REF!+#REF!+#REF!+#REF!+#REF!+#REF!+#REF!+#REF!+#REF!</f>
        <v>#REF!</v>
      </c>
      <c r="R282" s="42" t="e">
        <f aca="false">#REF!+#REF!+#REF!+#REF!+#REF!+#REF!+#REF!+#REF!+#REF!+#REF!</f>
        <v>#REF!</v>
      </c>
      <c r="S282" s="43" t="e">
        <f aca="false">R282/F282</f>
        <v>#REF!</v>
      </c>
      <c r="T282" s="34" t="e">
        <f aca="false">D282-Q282</f>
        <v>#REF!</v>
      </c>
      <c r="U282" s="34" t="e">
        <f aca="false">F282-R282</f>
        <v>#REF!</v>
      </c>
      <c r="V282" s="43" t="e">
        <f aca="false">1-S282</f>
        <v>#REF!</v>
      </c>
      <c r="W282" s="42" t="e">
        <f aca="false">#REF!+#REF!+#REF!+#REF!+#REF!+#REF!+#REF!+#REF!+#REF!+#REF!</f>
        <v>#REF!</v>
      </c>
      <c r="X282" s="42" t="e">
        <f aca="false">#REF!+#REF!+#REF!+#REF!+#REF!+#REF!+#REF!+#REF!+#REF!+#REF!</f>
        <v>#REF!</v>
      </c>
      <c r="Y282" s="42" t="e">
        <f aca="false">#REF!+#REF!+#REF!+#REF!+#REF!+#REF!+#REF!+#REF!+#REF!+#REF!</f>
        <v>#REF!</v>
      </c>
      <c r="Z282" s="42" t="e">
        <f aca="false">#REF!+#REF!+#REF!+#REF!+#REF!+#REF!+#REF!+#REF!+#REF!+#REF!</f>
        <v>#REF!</v>
      </c>
    </row>
    <row r="283" s="35" customFormat="true" ht="12" hidden="false" customHeight="false" outlineLevel="0" collapsed="false">
      <c r="A283" s="36" t="s">
        <v>484</v>
      </c>
      <c r="B283" s="74" t="s">
        <v>319</v>
      </c>
      <c r="C283" s="75" t="s">
        <v>22</v>
      </c>
      <c r="D283" s="39" t="n">
        <f aca="false">D253</f>
        <v>176</v>
      </c>
      <c r="E283" s="39" t="n">
        <v>10.65</v>
      </c>
      <c r="F283" s="40" t="n">
        <f aca="false">ROUND(E283*D283,2)</f>
        <v>1874.4</v>
      </c>
      <c r="G283" s="73" t="e">
        <f aca="false">#REF!</f>
        <v>#REF!</v>
      </c>
      <c r="H283" s="34" t="e">
        <f aca="false">ROUND(G283*E283,2)</f>
        <v>#REF!</v>
      </c>
      <c r="I283" s="34"/>
      <c r="J283" s="34"/>
      <c r="K283" s="34"/>
      <c r="L283" s="34"/>
      <c r="M283" s="34"/>
      <c r="N283" s="34"/>
      <c r="O283" s="34"/>
      <c r="P283" s="34"/>
      <c r="Q283" s="42" t="e">
        <f aca="false">#REF!+#REF!+#REF!+#REF!+#REF!+#REF!+#REF!+#REF!+#REF!+#REF!</f>
        <v>#REF!</v>
      </c>
      <c r="R283" s="42" t="e">
        <f aca="false">#REF!+#REF!+#REF!+#REF!+#REF!+#REF!+#REF!+#REF!+#REF!+#REF!</f>
        <v>#REF!</v>
      </c>
      <c r="S283" s="43" t="e">
        <f aca="false">R283/F283</f>
        <v>#REF!</v>
      </c>
      <c r="T283" s="34" t="e">
        <f aca="false">D283-Q283</f>
        <v>#REF!</v>
      </c>
      <c r="U283" s="34" t="e">
        <f aca="false">F283-R283</f>
        <v>#REF!</v>
      </c>
      <c r="V283" s="43" t="e">
        <f aca="false">1-S283</f>
        <v>#REF!</v>
      </c>
      <c r="W283" s="42" t="e">
        <f aca="false">#REF!+#REF!+#REF!+#REF!+#REF!+#REF!+#REF!+#REF!+#REF!+#REF!</f>
        <v>#REF!</v>
      </c>
      <c r="X283" s="42" t="e">
        <f aca="false">#REF!+#REF!+#REF!+#REF!+#REF!+#REF!+#REF!+#REF!+#REF!+#REF!</f>
        <v>#REF!</v>
      </c>
      <c r="Y283" s="42" t="e">
        <f aca="false">#REF!+#REF!+#REF!+#REF!+#REF!+#REF!+#REF!+#REF!+#REF!+#REF!</f>
        <v>#REF!</v>
      </c>
      <c r="Z283" s="42" t="e">
        <f aca="false">#REF!+#REF!+#REF!+#REF!+#REF!+#REF!+#REF!+#REF!+#REF!+#REF!</f>
        <v>#REF!</v>
      </c>
    </row>
    <row r="284" s="35" customFormat="true" ht="12" hidden="false" customHeight="false" outlineLevel="0" collapsed="false">
      <c r="A284" s="36" t="s">
        <v>485</v>
      </c>
      <c r="B284" s="74" t="s">
        <v>486</v>
      </c>
      <c r="C284" s="75" t="s">
        <v>22</v>
      </c>
      <c r="D284" s="39" t="n">
        <v>14</v>
      </c>
      <c r="E284" s="39" t="n">
        <v>15.16</v>
      </c>
      <c r="F284" s="40" t="n">
        <f aca="false">ROUND(E284*D284,2)</f>
        <v>212.24</v>
      </c>
      <c r="G284" s="73" t="e">
        <f aca="false">#REF!</f>
        <v>#REF!</v>
      </c>
      <c r="H284" s="34" t="e">
        <f aca="false">ROUND(G284*E284,2)</f>
        <v>#REF!</v>
      </c>
      <c r="I284" s="34"/>
      <c r="J284" s="34"/>
      <c r="K284" s="34"/>
      <c r="L284" s="34"/>
      <c r="M284" s="34"/>
      <c r="N284" s="34"/>
      <c r="O284" s="34"/>
      <c r="P284" s="34"/>
      <c r="Q284" s="42" t="e">
        <f aca="false">#REF!+#REF!+#REF!+#REF!+#REF!+#REF!+#REF!+#REF!+#REF!+#REF!</f>
        <v>#REF!</v>
      </c>
      <c r="R284" s="42" t="e">
        <f aca="false">#REF!+#REF!+#REF!+#REF!+#REF!+#REF!+#REF!+#REF!+#REF!+#REF!</f>
        <v>#REF!</v>
      </c>
      <c r="S284" s="43" t="e">
        <f aca="false">R284/F284</f>
        <v>#REF!</v>
      </c>
      <c r="T284" s="34" t="e">
        <f aca="false">D284-Q284</f>
        <v>#REF!</v>
      </c>
      <c r="U284" s="34" t="e">
        <f aca="false">F284-R284</f>
        <v>#REF!</v>
      </c>
      <c r="V284" s="43" t="e">
        <f aca="false">1-S284</f>
        <v>#REF!</v>
      </c>
      <c r="W284" s="42" t="e">
        <f aca="false">#REF!+#REF!+#REF!+#REF!+#REF!+#REF!+#REF!+#REF!+#REF!+#REF!</f>
        <v>#REF!</v>
      </c>
      <c r="X284" s="42" t="e">
        <f aca="false">#REF!+#REF!+#REF!+#REF!+#REF!+#REF!+#REF!+#REF!+#REF!+#REF!</f>
        <v>#REF!</v>
      </c>
      <c r="Y284" s="42" t="e">
        <f aca="false">#REF!+#REF!+#REF!+#REF!+#REF!+#REF!+#REF!+#REF!+#REF!+#REF!</f>
        <v>#REF!</v>
      </c>
      <c r="Z284" s="42" t="e">
        <f aca="false">#REF!+#REF!+#REF!+#REF!+#REF!+#REF!+#REF!+#REF!+#REF!+#REF!</f>
        <v>#REF!</v>
      </c>
    </row>
    <row r="285" s="35" customFormat="true" ht="12" hidden="false" customHeight="false" outlineLevel="0" collapsed="false">
      <c r="A285" s="36" t="s">
        <v>487</v>
      </c>
      <c r="B285" s="74" t="s">
        <v>321</v>
      </c>
      <c r="C285" s="75" t="s">
        <v>22</v>
      </c>
      <c r="D285" s="39" t="n">
        <v>14</v>
      </c>
      <c r="E285" s="39" t="n">
        <v>12.88</v>
      </c>
      <c r="F285" s="40" t="n">
        <f aca="false">ROUND(E285*D285,2)</f>
        <v>180.32</v>
      </c>
      <c r="G285" s="73" t="e">
        <f aca="false">#REF!</f>
        <v>#REF!</v>
      </c>
      <c r="H285" s="34" t="e">
        <f aca="false">ROUND(G285*E285,2)</f>
        <v>#REF!</v>
      </c>
      <c r="I285" s="34"/>
      <c r="J285" s="34"/>
      <c r="K285" s="34"/>
      <c r="L285" s="34"/>
      <c r="M285" s="34"/>
      <c r="N285" s="34"/>
      <c r="O285" s="34"/>
      <c r="P285" s="34"/>
      <c r="Q285" s="42" t="e">
        <f aca="false">#REF!+#REF!+#REF!+#REF!+#REF!+#REF!+#REF!+#REF!+#REF!+#REF!</f>
        <v>#REF!</v>
      </c>
      <c r="R285" s="42" t="e">
        <f aca="false">#REF!+#REF!+#REF!+#REF!+#REF!+#REF!+#REF!+#REF!+#REF!+#REF!</f>
        <v>#REF!</v>
      </c>
      <c r="S285" s="43" t="e">
        <f aca="false">R285/F285</f>
        <v>#REF!</v>
      </c>
      <c r="T285" s="34" t="e">
        <f aca="false">D285-Q285</f>
        <v>#REF!</v>
      </c>
      <c r="U285" s="34" t="e">
        <f aca="false">F285-R285</f>
        <v>#REF!</v>
      </c>
      <c r="V285" s="43" t="e">
        <f aca="false">1-S285</f>
        <v>#REF!</v>
      </c>
      <c r="W285" s="42" t="e">
        <f aca="false">#REF!+#REF!+#REF!+#REF!+#REF!+#REF!+#REF!+#REF!+#REF!+#REF!</f>
        <v>#REF!</v>
      </c>
      <c r="X285" s="42" t="e">
        <f aca="false">#REF!+#REF!+#REF!+#REF!+#REF!+#REF!+#REF!+#REF!+#REF!+#REF!</f>
        <v>#REF!</v>
      </c>
      <c r="Y285" s="42" t="e">
        <f aca="false">#REF!+#REF!+#REF!+#REF!+#REF!+#REF!+#REF!+#REF!+#REF!+#REF!</f>
        <v>#REF!</v>
      </c>
      <c r="Z285" s="42" t="e">
        <f aca="false">#REF!+#REF!+#REF!+#REF!+#REF!+#REF!+#REF!+#REF!+#REF!+#REF!</f>
        <v>#REF!</v>
      </c>
    </row>
    <row r="286" s="35" customFormat="true" ht="24" hidden="false" customHeight="false" outlineLevel="0" collapsed="false">
      <c r="A286" s="36" t="s">
        <v>488</v>
      </c>
      <c r="B286" s="74" t="s">
        <v>489</v>
      </c>
      <c r="C286" s="75" t="s">
        <v>46</v>
      </c>
      <c r="D286" s="39" t="n">
        <v>50</v>
      </c>
      <c r="E286" s="39" t="n">
        <v>7.46</v>
      </c>
      <c r="F286" s="40" t="n">
        <f aca="false">ROUND(E286*D286,2)</f>
        <v>373</v>
      </c>
      <c r="G286" s="73" t="e">
        <f aca="false">#REF!</f>
        <v>#REF!</v>
      </c>
      <c r="H286" s="34" t="e">
        <f aca="false">ROUND(G286*E286,2)</f>
        <v>#REF!</v>
      </c>
      <c r="I286" s="34"/>
      <c r="J286" s="34"/>
      <c r="K286" s="34"/>
      <c r="L286" s="34"/>
      <c r="M286" s="34"/>
      <c r="N286" s="34"/>
      <c r="O286" s="34"/>
      <c r="P286" s="34"/>
      <c r="Q286" s="42" t="e">
        <f aca="false">#REF!+#REF!+#REF!+#REF!+#REF!+#REF!+#REF!+#REF!+#REF!+#REF!</f>
        <v>#REF!</v>
      </c>
      <c r="R286" s="42" t="e">
        <f aca="false">#REF!+#REF!+#REF!+#REF!+#REF!+#REF!+#REF!+#REF!+#REF!+#REF!</f>
        <v>#REF!</v>
      </c>
      <c r="S286" s="43" t="e">
        <f aca="false">R286/F286</f>
        <v>#REF!</v>
      </c>
      <c r="T286" s="34" t="e">
        <f aca="false">D286-Q286</f>
        <v>#REF!</v>
      </c>
      <c r="U286" s="34" t="e">
        <f aca="false">F286-R286</f>
        <v>#REF!</v>
      </c>
      <c r="V286" s="43" t="e">
        <f aca="false">1-S286</f>
        <v>#REF!</v>
      </c>
      <c r="W286" s="42" t="e">
        <f aca="false">#REF!+#REF!+#REF!+#REF!+#REF!+#REF!+#REF!+#REF!+#REF!+#REF!</f>
        <v>#REF!</v>
      </c>
      <c r="X286" s="42" t="e">
        <f aca="false">#REF!+#REF!+#REF!+#REF!+#REF!+#REF!+#REF!+#REF!+#REF!+#REF!</f>
        <v>#REF!</v>
      </c>
      <c r="Y286" s="42" t="e">
        <f aca="false">#REF!+#REF!+#REF!+#REF!+#REF!+#REF!+#REF!+#REF!+#REF!+#REF!</f>
        <v>#REF!</v>
      </c>
      <c r="Z286" s="42" t="e">
        <f aca="false">#REF!+#REF!+#REF!+#REF!+#REF!+#REF!+#REF!+#REF!+#REF!+#REF!</f>
        <v>#REF!</v>
      </c>
    </row>
    <row r="287" s="35" customFormat="true" ht="24" hidden="false" customHeight="false" outlineLevel="0" collapsed="false">
      <c r="A287" s="36" t="s">
        <v>490</v>
      </c>
      <c r="B287" s="74" t="str">
        <f aca="false">B83</f>
        <v>Carga e descarga mecânica (material e geral), sem manuseio e arrumação do material</v>
      </c>
      <c r="C287" s="75" t="s">
        <v>46</v>
      </c>
      <c r="D287" s="39" t="n">
        <v>8106.5</v>
      </c>
      <c r="E287" s="39" t="n">
        <v>1.87</v>
      </c>
      <c r="F287" s="40" t="n">
        <f aca="false">ROUND(E287*D287,2)</f>
        <v>15159.16</v>
      </c>
      <c r="G287" s="73" t="e">
        <f aca="false">#REF!</f>
        <v>#REF!</v>
      </c>
      <c r="H287" s="34" t="e">
        <f aca="false">ROUND(G287*E287,2)</f>
        <v>#REF!</v>
      </c>
      <c r="I287" s="34"/>
      <c r="J287" s="34"/>
      <c r="K287" s="34"/>
      <c r="L287" s="34"/>
      <c r="M287" s="34"/>
      <c r="N287" s="34"/>
      <c r="O287" s="34"/>
      <c r="P287" s="34"/>
      <c r="Q287" s="42" t="e">
        <f aca="false">#REF!+#REF!+#REF!+#REF!+#REF!+#REF!+#REF!+#REF!+#REF!+#REF!</f>
        <v>#REF!</v>
      </c>
      <c r="R287" s="42" t="e">
        <f aca="false">#REF!+#REF!+#REF!+#REF!+#REF!+#REF!+#REF!+#REF!+#REF!+#REF!</f>
        <v>#REF!</v>
      </c>
      <c r="S287" s="43" t="e">
        <f aca="false">R287/F287</f>
        <v>#REF!</v>
      </c>
      <c r="T287" s="34" t="e">
        <f aca="false">D287-Q287</f>
        <v>#REF!</v>
      </c>
      <c r="U287" s="34" t="e">
        <f aca="false">F287-R287</f>
        <v>#REF!</v>
      </c>
      <c r="V287" s="43" t="e">
        <f aca="false">1-S287</f>
        <v>#REF!</v>
      </c>
      <c r="W287" s="42" t="e">
        <f aca="false">#REF!+#REF!+#REF!+#REF!+#REF!+#REF!+#REF!+#REF!+#REF!+#REF!</f>
        <v>#REF!</v>
      </c>
      <c r="X287" s="42" t="e">
        <f aca="false">#REF!+#REF!+#REF!+#REF!+#REF!+#REF!+#REF!+#REF!+#REF!+#REF!</f>
        <v>#REF!</v>
      </c>
      <c r="Y287" s="42" t="e">
        <f aca="false">#REF!+#REF!+#REF!+#REF!+#REF!+#REF!+#REF!+#REF!+#REF!+#REF!</f>
        <v>#REF!</v>
      </c>
      <c r="Z287" s="42" t="e">
        <f aca="false">#REF!+#REF!+#REF!+#REF!+#REF!+#REF!+#REF!+#REF!+#REF!+#REF!</f>
        <v>#REF!</v>
      </c>
    </row>
    <row r="288" s="35" customFormat="true" ht="12" hidden="false" customHeight="false" outlineLevel="0" collapsed="false">
      <c r="A288" s="36" t="s">
        <v>491</v>
      </c>
      <c r="B288" s="74" t="s">
        <v>492</v>
      </c>
      <c r="C288" s="75" t="s">
        <v>46</v>
      </c>
      <c r="D288" s="39" t="n">
        <v>50</v>
      </c>
      <c r="E288" s="39" t="n">
        <v>30.23</v>
      </c>
      <c r="F288" s="40" t="n">
        <f aca="false">ROUND(E288*D288,2)</f>
        <v>1511.5</v>
      </c>
      <c r="G288" s="73" t="e">
        <f aca="false">#REF!</f>
        <v>#REF!</v>
      </c>
      <c r="H288" s="34" t="e">
        <f aca="false">ROUND(G288*E288,2)</f>
        <v>#REF!</v>
      </c>
      <c r="I288" s="34"/>
      <c r="J288" s="34"/>
      <c r="K288" s="34"/>
      <c r="L288" s="34"/>
      <c r="M288" s="34"/>
      <c r="N288" s="34"/>
      <c r="O288" s="34"/>
      <c r="P288" s="34"/>
      <c r="Q288" s="42" t="e">
        <f aca="false">#REF!+#REF!+#REF!+#REF!+#REF!+#REF!+#REF!+#REF!+#REF!+#REF!</f>
        <v>#REF!</v>
      </c>
      <c r="R288" s="42" t="e">
        <f aca="false">#REF!+#REF!+#REF!+#REF!+#REF!+#REF!+#REF!+#REF!+#REF!+#REF!</f>
        <v>#REF!</v>
      </c>
      <c r="S288" s="43" t="e">
        <f aca="false">R288/F288</f>
        <v>#REF!</v>
      </c>
      <c r="T288" s="34" t="e">
        <f aca="false">D288-Q288</f>
        <v>#REF!</v>
      </c>
      <c r="U288" s="34" t="e">
        <f aca="false">F288-R288</f>
        <v>#REF!</v>
      </c>
      <c r="V288" s="43" t="e">
        <f aca="false">1-S288</f>
        <v>#REF!</v>
      </c>
      <c r="W288" s="42" t="e">
        <f aca="false">#REF!+#REF!+#REF!+#REF!+#REF!+#REF!+#REF!+#REF!+#REF!+#REF!</f>
        <v>#REF!</v>
      </c>
      <c r="X288" s="42" t="e">
        <f aca="false">#REF!+#REF!+#REF!+#REF!+#REF!+#REF!+#REF!+#REF!+#REF!+#REF!</f>
        <v>#REF!</v>
      </c>
      <c r="Y288" s="42" t="e">
        <f aca="false">#REF!+#REF!+#REF!+#REF!+#REF!+#REF!+#REF!+#REF!+#REF!+#REF!</f>
        <v>#REF!</v>
      </c>
      <c r="Z288" s="42" t="e">
        <f aca="false">#REF!+#REF!+#REF!+#REF!+#REF!+#REF!+#REF!+#REF!+#REF!+#REF!</f>
        <v>#REF!</v>
      </c>
    </row>
    <row r="289" s="35" customFormat="true" ht="12" hidden="false" customHeight="false" outlineLevel="0" collapsed="false">
      <c r="A289" s="36" t="s">
        <v>493</v>
      </c>
      <c r="B289" s="74" t="s">
        <v>326</v>
      </c>
      <c r="C289" s="75" t="s">
        <v>22</v>
      </c>
      <c r="D289" s="39" t="n">
        <v>5000</v>
      </c>
      <c r="E289" s="39" t="n">
        <v>9.4</v>
      </c>
      <c r="F289" s="40" t="n">
        <f aca="false">ROUND(E289*D289,2)</f>
        <v>47000</v>
      </c>
      <c r="G289" s="73" t="e">
        <f aca="false">#REF!</f>
        <v>#REF!</v>
      </c>
      <c r="H289" s="34" t="e">
        <f aca="false">ROUND(G289*E289,2)</f>
        <v>#REF!</v>
      </c>
      <c r="I289" s="34"/>
      <c r="J289" s="34"/>
      <c r="K289" s="34"/>
      <c r="L289" s="34"/>
      <c r="M289" s="34"/>
      <c r="N289" s="34"/>
      <c r="O289" s="34"/>
      <c r="P289" s="34"/>
      <c r="Q289" s="42" t="e">
        <f aca="false">#REF!+#REF!+#REF!+#REF!+#REF!+#REF!+#REF!+#REF!+#REF!+#REF!</f>
        <v>#REF!</v>
      </c>
      <c r="R289" s="42" t="e">
        <f aca="false">#REF!+#REF!+#REF!+#REF!+#REF!+#REF!+#REF!+#REF!+#REF!+#REF!</f>
        <v>#REF!</v>
      </c>
      <c r="S289" s="43" t="e">
        <f aca="false">R289/F289</f>
        <v>#REF!</v>
      </c>
      <c r="T289" s="34" t="e">
        <f aca="false">D289-Q289</f>
        <v>#REF!</v>
      </c>
      <c r="U289" s="34" t="e">
        <f aca="false">F289-R289</f>
        <v>#REF!</v>
      </c>
      <c r="V289" s="43" t="e">
        <f aca="false">1-S289</f>
        <v>#REF!</v>
      </c>
      <c r="W289" s="42" t="e">
        <f aca="false">#REF!+#REF!+#REF!+#REF!+#REF!+#REF!+#REF!+#REF!+#REF!+#REF!</f>
        <v>#REF!</v>
      </c>
      <c r="X289" s="42" t="e">
        <f aca="false">#REF!+#REF!+#REF!+#REF!+#REF!+#REF!+#REF!+#REF!+#REF!+#REF!</f>
        <v>#REF!</v>
      </c>
      <c r="Y289" s="42" t="e">
        <f aca="false">#REF!+#REF!+#REF!+#REF!+#REF!+#REF!+#REF!+#REF!+#REF!+#REF!</f>
        <v>#REF!</v>
      </c>
      <c r="Z289" s="42" t="e">
        <f aca="false">#REF!+#REF!+#REF!+#REF!+#REF!+#REF!+#REF!+#REF!+#REF!+#REF!</f>
        <v>#REF!</v>
      </c>
    </row>
    <row r="290" s="35" customFormat="true" ht="12" hidden="false" customHeight="false" outlineLevel="0" collapsed="false">
      <c r="A290" s="36" t="s">
        <v>494</v>
      </c>
      <c r="B290" s="74" t="s">
        <v>328</v>
      </c>
      <c r="C290" s="75" t="s">
        <v>145</v>
      </c>
      <c r="D290" s="39" t="n">
        <v>200</v>
      </c>
      <c r="E290" s="39" t="n">
        <v>13.9</v>
      </c>
      <c r="F290" s="40" t="n">
        <f aca="false">ROUND(E290*D290,2)</f>
        <v>2780</v>
      </c>
      <c r="G290" s="73" t="e">
        <f aca="false">#REF!</f>
        <v>#REF!</v>
      </c>
      <c r="H290" s="34" t="e">
        <f aca="false">ROUND(G290*E290,2)</f>
        <v>#REF!</v>
      </c>
      <c r="I290" s="34"/>
      <c r="J290" s="34"/>
      <c r="K290" s="34"/>
      <c r="L290" s="34"/>
      <c r="M290" s="34"/>
      <c r="N290" s="34"/>
      <c r="O290" s="34"/>
      <c r="P290" s="34"/>
      <c r="Q290" s="42" t="e">
        <f aca="false">#REF!+#REF!+#REF!+#REF!+#REF!+#REF!+#REF!+#REF!+#REF!+#REF!</f>
        <v>#REF!</v>
      </c>
      <c r="R290" s="42" t="e">
        <f aca="false">#REF!+#REF!+#REF!+#REF!+#REF!+#REF!+#REF!+#REF!+#REF!+#REF!</f>
        <v>#REF!</v>
      </c>
      <c r="S290" s="43" t="e">
        <f aca="false">R290/F290</f>
        <v>#REF!</v>
      </c>
      <c r="T290" s="34" t="e">
        <f aca="false">D290-Q290</f>
        <v>#REF!</v>
      </c>
      <c r="U290" s="34" t="e">
        <f aca="false">F290-R290</f>
        <v>#REF!</v>
      </c>
      <c r="V290" s="43" t="e">
        <f aca="false">1-S290</f>
        <v>#REF!</v>
      </c>
      <c r="W290" s="42" t="e">
        <f aca="false">#REF!+#REF!+#REF!+#REF!+#REF!+#REF!+#REF!+#REF!+#REF!+#REF!</f>
        <v>#REF!</v>
      </c>
      <c r="X290" s="42" t="e">
        <f aca="false">#REF!+#REF!+#REF!+#REF!+#REF!+#REF!+#REF!+#REF!+#REF!+#REF!</f>
        <v>#REF!</v>
      </c>
      <c r="Y290" s="42" t="e">
        <f aca="false">#REF!+#REF!+#REF!+#REF!+#REF!+#REF!+#REF!+#REF!+#REF!+#REF!</f>
        <v>#REF!</v>
      </c>
      <c r="Z290" s="42" t="e">
        <f aca="false">#REF!+#REF!+#REF!+#REF!+#REF!+#REF!+#REF!+#REF!+#REF!+#REF!</f>
        <v>#REF!</v>
      </c>
    </row>
    <row r="291" s="35" customFormat="true" ht="12" hidden="false" customHeight="false" outlineLevel="0" collapsed="false">
      <c r="A291" s="36" t="s">
        <v>495</v>
      </c>
      <c r="B291" s="74" t="s">
        <v>330</v>
      </c>
      <c r="C291" s="75" t="s">
        <v>34</v>
      </c>
      <c r="D291" s="39" t="n">
        <v>1250</v>
      </c>
      <c r="E291" s="39" t="n">
        <v>36.13</v>
      </c>
      <c r="F291" s="40" t="n">
        <f aca="false">ROUND(E291*D291,2)</f>
        <v>45162.5</v>
      </c>
      <c r="G291" s="73" t="e">
        <f aca="false">#REF!</f>
        <v>#REF!</v>
      </c>
      <c r="H291" s="34" t="e">
        <f aca="false">ROUND(G291*E291,2)</f>
        <v>#REF!</v>
      </c>
      <c r="I291" s="34"/>
      <c r="J291" s="34"/>
      <c r="K291" s="34"/>
      <c r="L291" s="34"/>
      <c r="M291" s="34"/>
      <c r="N291" s="34"/>
      <c r="O291" s="34"/>
      <c r="P291" s="34"/>
      <c r="Q291" s="42" t="e">
        <f aca="false">#REF!+#REF!+#REF!+#REF!+#REF!+#REF!+#REF!+#REF!+#REF!+#REF!</f>
        <v>#REF!</v>
      </c>
      <c r="R291" s="42" t="e">
        <f aca="false">#REF!+#REF!+#REF!+#REF!+#REF!+#REF!+#REF!+#REF!+#REF!+#REF!</f>
        <v>#REF!</v>
      </c>
      <c r="S291" s="43" t="e">
        <f aca="false">R291/F291</f>
        <v>#REF!</v>
      </c>
      <c r="T291" s="34" t="e">
        <f aca="false">D291-Q291</f>
        <v>#REF!</v>
      </c>
      <c r="U291" s="34" t="e">
        <f aca="false">F291-R291</f>
        <v>#REF!</v>
      </c>
      <c r="V291" s="43" t="e">
        <f aca="false">1-S291</f>
        <v>#REF!</v>
      </c>
      <c r="W291" s="42" t="e">
        <f aca="false">#REF!+#REF!+#REF!+#REF!+#REF!+#REF!+#REF!+#REF!+#REF!+#REF!</f>
        <v>#REF!</v>
      </c>
      <c r="X291" s="42" t="e">
        <f aca="false">#REF!+#REF!+#REF!+#REF!+#REF!+#REF!+#REF!+#REF!+#REF!+#REF!</f>
        <v>#REF!</v>
      </c>
      <c r="Y291" s="42" t="e">
        <f aca="false">#REF!+#REF!+#REF!+#REF!+#REF!+#REF!+#REF!+#REF!+#REF!+#REF!</f>
        <v>#REF!</v>
      </c>
      <c r="Z291" s="42" t="e">
        <f aca="false">#REF!+#REF!+#REF!+#REF!+#REF!+#REF!+#REF!+#REF!+#REF!+#REF!</f>
        <v>#REF!</v>
      </c>
    </row>
    <row r="292" s="35" customFormat="true" ht="12" hidden="false" customHeight="false" outlineLevel="0" collapsed="false">
      <c r="A292" s="36" t="s">
        <v>496</v>
      </c>
      <c r="B292" s="74" t="s">
        <v>332</v>
      </c>
      <c r="C292" s="75" t="s">
        <v>145</v>
      </c>
      <c r="D292" s="39" t="n">
        <v>1</v>
      </c>
      <c r="E292" s="39" t="n">
        <v>2239.12</v>
      </c>
      <c r="F292" s="40" t="n">
        <f aca="false">ROUND(E292*D292,2)</f>
        <v>2239.12</v>
      </c>
      <c r="G292" s="73" t="e">
        <f aca="false">#REF!</f>
        <v>#REF!</v>
      </c>
      <c r="H292" s="34" t="e">
        <f aca="false">ROUND(G292*E292,2)</f>
        <v>#REF!</v>
      </c>
      <c r="I292" s="34"/>
      <c r="J292" s="34"/>
      <c r="K292" s="34"/>
      <c r="L292" s="34"/>
      <c r="M292" s="34"/>
      <c r="N292" s="34"/>
      <c r="O292" s="34"/>
      <c r="P292" s="34"/>
      <c r="Q292" s="42" t="e">
        <f aca="false">#REF!+#REF!+#REF!+#REF!+#REF!+#REF!+#REF!+#REF!+#REF!+#REF!</f>
        <v>#REF!</v>
      </c>
      <c r="R292" s="42" t="e">
        <f aca="false">#REF!+#REF!+#REF!+#REF!+#REF!+#REF!+#REF!+#REF!+#REF!+#REF!</f>
        <v>#REF!</v>
      </c>
      <c r="S292" s="43" t="e">
        <f aca="false">R292/F292</f>
        <v>#REF!</v>
      </c>
      <c r="T292" s="34" t="e">
        <f aca="false">D292-Q292</f>
        <v>#REF!</v>
      </c>
      <c r="U292" s="34" t="e">
        <f aca="false">F292-R292</f>
        <v>#REF!</v>
      </c>
      <c r="V292" s="43" t="e">
        <f aca="false">1-S292</f>
        <v>#REF!</v>
      </c>
      <c r="W292" s="42" t="e">
        <f aca="false">#REF!+#REF!+#REF!+#REF!+#REF!+#REF!+#REF!+#REF!+#REF!+#REF!</f>
        <v>#REF!</v>
      </c>
      <c r="X292" s="42" t="e">
        <f aca="false">#REF!+#REF!+#REF!+#REF!+#REF!+#REF!+#REF!+#REF!+#REF!+#REF!</f>
        <v>#REF!</v>
      </c>
      <c r="Y292" s="42" t="e">
        <f aca="false">#REF!+#REF!+#REF!+#REF!+#REF!+#REF!+#REF!+#REF!+#REF!+#REF!</f>
        <v>#REF!</v>
      </c>
      <c r="Z292" s="42" t="e">
        <f aca="false">#REF!+#REF!+#REF!+#REF!+#REF!+#REF!+#REF!+#REF!+#REF!+#REF!</f>
        <v>#REF!</v>
      </c>
    </row>
    <row r="293" s="35" customFormat="true" ht="12" hidden="false" customHeight="false" outlineLevel="0" collapsed="false">
      <c r="A293" s="36" t="s">
        <v>497</v>
      </c>
      <c r="B293" s="74" t="s">
        <v>498</v>
      </c>
      <c r="C293" s="75" t="s">
        <v>145</v>
      </c>
      <c r="D293" s="39" t="n">
        <v>1</v>
      </c>
      <c r="E293" s="39" t="n">
        <v>805</v>
      </c>
      <c r="F293" s="40" t="n">
        <f aca="false">ROUND(E293*D293,2)</f>
        <v>805</v>
      </c>
      <c r="G293" s="73" t="e">
        <f aca="false">#REF!</f>
        <v>#REF!</v>
      </c>
      <c r="H293" s="34" t="e">
        <f aca="false">ROUND(G293*E293,2)</f>
        <v>#REF!</v>
      </c>
      <c r="I293" s="34"/>
      <c r="J293" s="34"/>
      <c r="K293" s="34"/>
      <c r="L293" s="34"/>
      <c r="M293" s="34"/>
      <c r="N293" s="34"/>
      <c r="O293" s="34"/>
      <c r="P293" s="34"/>
      <c r="Q293" s="42" t="e">
        <f aca="false">#REF!+#REF!+#REF!+#REF!+#REF!+#REF!+#REF!+#REF!+#REF!+#REF!</f>
        <v>#REF!</v>
      </c>
      <c r="R293" s="42" t="e">
        <f aca="false">#REF!+#REF!+#REF!+#REF!+#REF!+#REF!+#REF!+#REF!+#REF!+#REF!</f>
        <v>#REF!</v>
      </c>
      <c r="S293" s="43" t="e">
        <f aca="false">R293/F293</f>
        <v>#REF!</v>
      </c>
      <c r="T293" s="34" t="e">
        <f aca="false">D293-Q293</f>
        <v>#REF!</v>
      </c>
      <c r="U293" s="34" t="e">
        <f aca="false">F293-R293</f>
        <v>#REF!</v>
      </c>
      <c r="V293" s="43" t="e">
        <f aca="false">1-S293</f>
        <v>#REF!</v>
      </c>
      <c r="W293" s="42" t="e">
        <f aca="false">#REF!+#REF!+#REF!+#REF!+#REF!+#REF!+#REF!+#REF!+#REF!+#REF!</f>
        <v>#REF!</v>
      </c>
      <c r="X293" s="42" t="e">
        <f aca="false">#REF!+#REF!+#REF!+#REF!+#REF!+#REF!+#REF!+#REF!+#REF!+#REF!</f>
        <v>#REF!</v>
      </c>
      <c r="Y293" s="42" t="e">
        <f aca="false">#REF!+#REF!+#REF!+#REF!+#REF!+#REF!+#REF!+#REF!+#REF!+#REF!</f>
        <v>#REF!</v>
      </c>
      <c r="Z293" s="42" t="e">
        <f aca="false">#REF!+#REF!+#REF!+#REF!+#REF!+#REF!+#REF!+#REF!+#REF!+#REF!</f>
        <v>#REF!</v>
      </c>
    </row>
    <row r="294" s="35" customFormat="true" ht="12" hidden="false" customHeight="false" outlineLevel="0" collapsed="false">
      <c r="A294" s="36" t="s">
        <v>499</v>
      </c>
      <c r="B294" s="74" t="s">
        <v>169</v>
      </c>
      <c r="C294" s="75" t="s">
        <v>170</v>
      </c>
      <c r="D294" s="39" t="n">
        <f aca="false">D204*5+D207*5</f>
        <v>153520</v>
      </c>
      <c r="E294" s="39" t="n">
        <v>1.37</v>
      </c>
      <c r="F294" s="40" t="n">
        <f aca="false">ROUND(E294*D294,2)</f>
        <v>210322.4</v>
      </c>
      <c r="G294" s="73" t="e">
        <f aca="false">#REF!</f>
        <v>#REF!</v>
      </c>
      <c r="H294" s="34" t="e">
        <f aca="false">ROUND(G294*E294,2)</f>
        <v>#REF!</v>
      </c>
      <c r="I294" s="34"/>
      <c r="J294" s="34"/>
      <c r="K294" s="34"/>
      <c r="L294" s="34"/>
      <c r="M294" s="34"/>
      <c r="N294" s="34"/>
      <c r="O294" s="34"/>
      <c r="P294" s="34"/>
      <c r="Q294" s="42" t="e">
        <f aca="false">#REF!+#REF!+#REF!+#REF!+#REF!+#REF!+#REF!+#REF!+#REF!+#REF!</f>
        <v>#REF!</v>
      </c>
      <c r="R294" s="42" t="e">
        <f aca="false">#REF!+#REF!+#REF!+#REF!+#REF!+#REF!+#REF!+#REF!+#REF!+#REF!</f>
        <v>#REF!</v>
      </c>
      <c r="S294" s="43" t="e">
        <f aca="false">R294/F294</f>
        <v>#REF!</v>
      </c>
      <c r="T294" s="34" t="e">
        <f aca="false">D294-Q294</f>
        <v>#REF!</v>
      </c>
      <c r="U294" s="34" t="e">
        <f aca="false">F294-R294</f>
        <v>#REF!</v>
      </c>
      <c r="V294" s="43" t="e">
        <f aca="false">1-S294</f>
        <v>#REF!</v>
      </c>
      <c r="W294" s="42" t="e">
        <f aca="false">#REF!+#REF!+#REF!+#REF!+#REF!+#REF!+#REF!+#REF!+#REF!+#REF!</f>
        <v>#REF!</v>
      </c>
      <c r="X294" s="42" t="e">
        <f aca="false">#REF!+#REF!+#REF!+#REF!+#REF!+#REF!+#REF!+#REF!+#REF!+#REF!</f>
        <v>#REF!</v>
      </c>
      <c r="Y294" s="42" t="e">
        <f aca="false">#REF!+#REF!+#REF!+#REF!+#REF!+#REF!+#REF!+#REF!+#REF!+#REF!</f>
        <v>#REF!</v>
      </c>
      <c r="Z294" s="42" t="e">
        <f aca="false">#REF!+#REF!+#REF!+#REF!+#REF!+#REF!+#REF!+#REF!+#REF!+#REF!</f>
        <v>#REF!</v>
      </c>
    </row>
    <row r="295" s="35" customFormat="true" ht="12" hidden="false" customHeight="false" outlineLevel="0" collapsed="false">
      <c r="A295" s="36" t="s">
        <v>500</v>
      </c>
      <c r="B295" s="74" t="s">
        <v>501</v>
      </c>
      <c r="C295" s="75" t="s">
        <v>22</v>
      </c>
      <c r="D295" s="39" t="n">
        <v>10764</v>
      </c>
      <c r="E295" s="39" t="n">
        <v>21.04</v>
      </c>
      <c r="F295" s="40" t="n">
        <f aca="false">ROUND(E295*D295,2)</f>
        <v>226474.56</v>
      </c>
      <c r="G295" s="73" t="e">
        <f aca="false">#REF!</f>
        <v>#REF!</v>
      </c>
      <c r="H295" s="34" t="e">
        <f aca="false">ROUND(G295*E295,2)</f>
        <v>#REF!</v>
      </c>
      <c r="I295" s="34"/>
      <c r="J295" s="34"/>
      <c r="K295" s="34"/>
      <c r="L295" s="34"/>
      <c r="M295" s="34"/>
      <c r="N295" s="34"/>
      <c r="O295" s="34"/>
      <c r="P295" s="34"/>
      <c r="Q295" s="42" t="e">
        <f aca="false">#REF!+#REF!+#REF!+#REF!+#REF!+#REF!+#REF!+#REF!+#REF!+#REF!</f>
        <v>#REF!</v>
      </c>
      <c r="R295" s="42" t="e">
        <f aca="false">#REF!+#REF!+#REF!+#REF!+#REF!+#REF!+#REF!+#REF!+#REF!+#REF!</f>
        <v>#REF!</v>
      </c>
      <c r="S295" s="43" t="e">
        <f aca="false">R295/F295</f>
        <v>#REF!</v>
      </c>
      <c r="T295" s="34" t="e">
        <f aca="false">D295-Q295</f>
        <v>#REF!</v>
      </c>
      <c r="U295" s="34" t="e">
        <f aca="false">F295-R295</f>
        <v>#REF!</v>
      </c>
      <c r="V295" s="43" t="e">
        <f aca="false">1-S295</f>
        <v>#REF!</v>
      </c>
      <c r="W295" s="42" t="e">
        <f aca="false">#REF!+#REF!+#REF!+#REF!+#REF!+#REF!+#REF!+#REF!+#REF!+#REF!</f>
        <v>#REF!</v>
      </c>
      <c r="X295" s="42" t="e">
        <f aca="false">#REF!+#REF!+#REF!+#REF!+#REF!+#REF!+#REF!+#REF!+#REF!+#REF!</f>
        <v>#REF!</v>
      </c>
      <c r="Y295" s="42" t="e">
        <f aca="false">#REF!+#REF!+#REF!+#REF!+#REF!+#REF!+#REF!+#REF!+#REF!+#REF!</f>
        <v>#REF!</v>
      </c>
      <c r="Z295" s="42" t="e">
        <f aca="false">#REF!+#REF!+#REF!+#REF!+#REF!+#REF!+#REF!+#REF!+#REF!+#REF!</f>
        <v>#REF!</v>
      </c>
    </row>
    <row r="296" s="35" customFormat="true" ht="36" hidden="false" customHeight="false" outlineLevel="0" collapsed="false">
      <c r="A296" s="36" t="s">
        <v>502</v>
      </c>
      <c r="B296" s="74" t="s">
        <v>503</v>
      </c>
      <c r="C296" s="75" t="s">
        <v>145</v>
      </c>
      <c r="D296" s="39" t="n">
        <v>1</v>
      </c>
      <c r="E296" s="39" t="n">
        <v>435.68</v>
      </c>
      <c r="F296" s="40" t="n">
        <f aca="false">ROUND(E296*D296,2)</f>
        <v>435.68</v>
      </c>
      <c r="G296" s="73" t="e">
        <f aca="false">#REF!</f>
        <v>#REF!</v>
      </c>
      <c r="H296" s="34" t="e">
        <f aca="false">ROUND(G296*E296,2)</f>
        <v>#REF!</v>
      </c>
      <c r="I296" s="34"/>
      <c r="J296" s="34"/>
      <c r="K296" s="34"/>
      <c r="L296" s="34"/>
      <c r="M296" s="34"/>
      <c r="N296" s="34"/>
      <c r="O296" s="34"/>
      <c r="P296" s="34"/>
      <c r="Q296" s="42" t="e">
        <f aca="false">#REF!+#REF!+#REF!+#REF!+#REF!+#REF!+#REF!+#REF!+#REF!+#REF!</f>
        <v>#REF!</v>
      </c>
      <c r="R296" s="42" t="e">
        <f aca="false">#REF!+#REF!+#REF!+#REF!+#REF!+#REF!+#REF!+#REF!+#REF!+#REF!</f>
        <v>#REF!</v>
      </c>
      <c r="S296" s="43" t="e">
        <f aca="false">R296/F296</f>
        <v>#REF!</v>
      </c>
      <c r="T296" s="34" t="e">
        <f aca="false">D296-Q296</f>
        <v>#REF!</v>
      </c>
      <c r="U296" s="34" t="e">
        <f aca="false">F296-R296</f>
        <v>#REF!</v>
      </c>
      <c r="V296" s="43" t="e">
        <f aca="false">1-S296</f>
        <v>#REF!</v>
      </c>
      <c r="W296" s="42" t="e">
        <f aca="false">#REF!+#REF!+#REF!+#REF!+#REF!+#REF!+#REF!+#REF!+#REF!+#REF!</f>
        <v>#REF!</v>
      </c>
      <c r="X296" s="42" t="e">
        <f aca="false">#REF!+#REF!+#REF!+#REF!+#REF!+#REF!+#REF!+#REF!+#REF!+#REF!</f>
        <v>#REF!</v>
      </c>
      <c r="Y296" s="42" t="e">
        <f aca="false">#REF!+#REF!+#REF!+#REF!+#REF!+#REF!+#REF!+#REF!+#REF!+#REF!</f>
        <v>#REF!</v>
      </c>
      <c r="Z296" s="42" t="e">
        <f aca="false">#REF!+#REF!+#REF!+#REF!+#REF!+#REF!+#REF!+#REF!+#REF!+#REF!</f>
        <v>#REF!</v>
      </c>
    </row>
    <row r="297" s="35" customFormat="true" ht="12" hidden="false" customHeight="false" outlineLevel="0" collapsed="false">
      <c r="A297" s="36" t="s">
        <v>504</v>
      </c>
      <c r="B297" s="74" t="s">
        <v>505</v>
      </c>
      <c r="C297" s="75" t="s">
        <v>145</v>
      </c>
      <c r="D297" s="39" t="n">
        <v>4020</v>
      </c>
      <c r="E297" s="39" t="n">
        <v>2.66</v>
      </c>
      <c r="F297" s="40" t="n">
        <f aca="false">ROUND(E297*D297,2)</f>
        <v>10693.2</v>
      </c>
      <c r="G297" s="73" t="e">
        <f aca="false">#REF!</f>
        <v>#REF!</v>
      </c>
      <c r="H297" s="34" t="e">
        <f aca="false">ROUND(G297*E297,2)</f>
        <v>#REF!</v>
      </c>
      <c r="I297" s="34"/>
      <c r="J297" s="34"/>
      <c r="K297" s="34"/>
      <c r="L297" s="34"/>
      <c r="M297" s="34"/>
      <c r="N297" s="34"/>
      <c r="O297" s="34"/>
      <c r="P297" s="34"/>
      <c r="Q297" s="42" t="e">
        <f aca="false">#REF!+#REF!+#REF!+#REF!+#REF!+#REF!+#REF!+#REF!+#REF!+#REF!</f>
        <v>#REF!</v>
      </c>
      <c r="R297" s="42" t="e">
        <f aca="false">#REF!+#REF!+#REF!+#REF!+#REF!+#REF!+#REF!+#REF!+#REF!+#REF!</f>
        <v>#REF!</v>
      </c>
      <c r="S297" s="43" t="e">
        <f aca="false">R297/F297</f>
        <v>#REF!</v>
      </c>
      <c r="T297" s="34" t="e">
        <f aca="false">D297-Q297</f>
        <v>#REF!</v>
      </c>
      <c r="U297" s="34" t="e">
        <f aca="false">F297-R297</f>
        <v>#REF!</v>
      </c>
      <c r="V297" s="43" t="e">
        <f aca="false">1-S297</f>
        <v>#REF!</v>
      </c>
      <c r="W297" s="42" t="e">
        <f aca="false">#REF!+#REF!+#REF!+#REF!+#REF!+#REF!+#REF!+#REF!+#REF!+#REF!</f>
        <v>#REF!</v>
      </c>
      <c r="X297" s="42" t="e">
        <f aca="false">#REF!+#REF!+#REF!+#REF!+#REF!+#REF!+#REF!+#REF!+#REF!+#REF!</f>
        <v>#REF!</v>
      </c>
      <c r="Y297" s="42" t="e">
        <f aca="false">#REF!+#REF!+#REF!+#REF!+#REF!+#REF!+#REF!+#REF!+#REF!+#REF!</f>
        <v>#REF!</v>
      </c>
      <c r="Z297" s="42" t="e">
        <f aca="false">#REF!+#REF!+#REF!+#REF!+#REF!+#REF!+#REF!+#REF!+#REF!+#REF!</f>
        <v>#REF!</v>
      </c>
    </row>
    <row r="298" s="35" customFormat="true" ht="12" hidden="false" customHeight="false" outlineLevel="0" collapsed="false">
      <c r="A298" s="36" t="s">
        <v>506</v>
      </c>
      <c r="B298" s="74" t="s">
        <v>507</v>
      </c>
      <c r="C298" s="75" t="s">
        <v>145</v>
      </c>
      <c r="D298" s="39" t="n">
        <v>62</v>
      </c>
      <c r="E298" s="39" t="n">
        <v>13.88</v>
      </c>
      <c r="F298" s="40" t="n">
        <f aca="false">ROUND(E298*D298,2)</f>
        <v>860.56</v>
      </c>
      <c r="G298" s="73" t="e">
        <f aca="false">#REF!</f>
        <v>#REF!</v>
      </c>
      <c r="H298" s="34" t="e">
        <f aca="false">ROUND(G298*E298,2)</f>
        <v>#REF!</v>
      </c>
      <c r="I298" s="34"/>
      <c r="J298" s="34"/>
      <c r="K298" s="34"/>
      <c r="L298" s="34"/>
      <c r="M298" s="34"/>
      <c r="N298" s="34"/>
      <c r="O298" s="34"/>
      <c r="P298" s="34"/>
      <c r="Q298" s="42" t="e">
        <f aca="false">#REF!+#REF!+#REF!+#REF!+#REF!+#REF!+#REF!+#REF!+#REF!+#REF!</f>
        <v>#REF!</v>
      </c>
      <c r="R298" s="42" t="e">
        <f aca="false">#REF!+#REF!+#REF!+#REF!+#REF!+#REF!+#REF!+#REF!+#REF!+#REF!</f>
        <v>#REF!</v>
      </c>
      <c r="S298" s="43" t="e">
        <f aca="false">R298/F298</f>
        <v>#REF!</v>
      </c>
      <c r="T298" s="34" t="e">
        <f aca="false">D298-Q298</f>
        <v>#REF!</v>
      </c>
      <c r="U298" s="34" t="e">
        <f aca="false">F298-R298</f>
        <v>#REF!</v>
      </c>
      <c r="V298" s="43" t="e">
        <f aca="false">1-S298</f>
        <v>#REF!</v>
      </c>
      <c r="W298" s="42" t="e">
        <f aca="false">#REF!+#REF!+#REF!+#REF!+#REF!+#REF!+#REF!+#REF!+#REF!+#REF!</f>
        <v>#REF!</v>
      </c>
      <c r="X298" s="42" t="e">
        <f aca="false">#REF!+#REF!+#REF!+#REF!+#REF!+#REF!+#REF!+#REF!+#REF!+#REF!</f>
        <v>#REF!</v>
      </c>
      <c r="Y298" s="42" t="e">
        <f aca="false">#REF!+#REF!+#REF!+#REF!+#REF!+#REF!+#REF!+#REF!+#REF!+#REF!</f>
        <v>#REF!</v>
      </c>
      <c r="Z298" s="42" t="e">
        <f aca="false">#REF!+#REF!+#REF!+#REF!+#REF!+#REF!+#REF!+#REF!+#REF!+#REF!</f>
        <v>#REF!</v>
      </c>
    </row>
    <row r="299" s="35" customFormat="true" ht="12" hidden="false" customHeight="false" outlineLevel="0" collapsed="false">
      <c r="A299" s="36" t="s">
        <v>508</v>
      </c>
      <c r="B299" s="74" t="s">
        <v>509</v>
      </c>
      <c r="C299" s="75" t="s">
        <v>15</v>
      </c>
      <c r="D299" s="39" t="n">
        <v>1</v>
      </c>
      <c r="E299" s="39" t="n">
        <v>131.37</v>
      </c>
      <c r="F299" s="40" t="n">
        <f aca="false">ROUND(E299*D299,2)</f>
        <v>131.37</v>
      </c>
      <c r="G299" s="73" t="e">
        <f aca="false">#REF!</f>
        <v>#REF!</v>
      </c>
      <c r="H299" s="34" t="e">
        <f aca="false">ROUND(G299*E299,2)</f>
        <v>#REF!</v>
      </c>
      <c r="I299" s="34"/>
      <c r="J299" s="34"/>
      <c r="K299" s="34"/>
      <c r="L299" s="34"/>
      <c r="M299" s="34"/>
      <c r="N299" s="34"/>
      <c r="O299" s="34"/>
      <c r="P299" s="34"/>
      <c r="Q299" s="42" t="e">
        <f aca="false">#REF!+#REF!+#REF!+#REF!+#REF!+#REF!+#REF!+#REF!+#REF!+#REF!</f>
        <v>#REF!</v>
      </c>
      <c r="R299" s="42" t="e">
        <f aca="false">#REF!+#REF!+#REF!+#REF!+#REF!+#REF!+#REF!+#REF!+#REF!+#REF!</f>
        <v>#REF!</v>
      </c>
      <c r="S299" s="43" t="e">
        <f aca="false">R299/F299</f>
        <v>#REF!</v>
      </c>
      <c r="T299" s="34" t="e">
        <f aca="false">D299-Q299</f>
        <v>#REF!</v>
      </c>
      <c r="U299" s="34" t="e">
        <f aca="false">F299-R299</f>
        <v>#REF!</v>
      </c>
      <c r="V299" s="43" t="e">
        <f aca="false">1-S299</f>
        <v>#REF!</v>
      </c>
      <c r="W299" s="42" t="e">
        <f aca="false">#REF!+#REF!+#REF!+#REF!+#REF!+#REF!+#REF!+#REF!+#REF!+#REF!</f>
        <v>#REF!</v>
      </c>
      <c r="X299" s="42" t="e">
        <f aca="false">#REF!+#REF!+#REF!+#REF!+#REF!+#REF!+#REF!+#REF!+#REF!+#REF!</f>
        <v>#REF!</v>
      </c>
      <c r="Y299" s="42" t="e">
        <f aca="false">#REF!+#REF!+#REF!+#REF!+#REF!+#REF!+#REF!+#REF!+#REF!+#REF!</f>
        <v>#REF!</v>
      </c>
      <c r="Z299" s="42" t="e">
        <f aca="false">#REF!+#REF!+#REF!+#REF!+#REF!+#REF!+#REF!+#REF!+#REF!+#REF!</f>
        <v>#REF!</v>
      </c>
    </row>
    <row r="300" s="35" customFormat="true" ht="24" hidden="false" customHeight="false" outlineLevel="0" collapsed="false">
      <c r="A300" s="36" t="s">
        <v>510</v>
      </c>
      <c r="B300" s="74" t="str">
        <f aca="false">B198</f>
        <v>Assentamento de comportas de fibra de vidro com guias, vertedoros e grades </v>
      </c>
      <c r="C300" s="75" t="str">
        <f aca="false">C295</f>
        <v>m²</v>
      </c>
      <c r="D300" s="39" t="n">
        <f aca="false">9</f>
        <v>9</v>
      </c>
      <c r="E300" s="39" t="n">
        <v>136.32</v>
      </c>
      <c r="F300" s="40" t="n">
        <f aca="false">ROUND(E300*D300,2)</f>
        <v>1226.88</v>
      </c>
      <c r="G300" s="73" t="e">
        <f aca="false">#REF!</f>
        <v>#REF!</v>
      </c>
      <c r="H300" s="34" t="e">
        <f aca="false">ROUND(G300*E300,2)</f>
        <v>#REF!</v>
      </c>
      <c r="I300" s="34"/>
      <c r="J300" s="34"/>
      <c r="K300" s="34"/>
      <c r="L300" s="34"/>
      <c r="M300" s="34"/>
      <c r="N300" s="34"/>
      <c r="O300" s="34"/>
      <c r="P300" s="34"/>
      <c r="Q300" s="42" t="e">
        <f aca="false">#REF!+#REF!+#REF!+#REF!+#REF!+#REF!+#REF!+#REF!+#REF!+#REF!</f>
        <v>#REF!</v>
      </c>
      <c r="R300" s="42" t="e">
        <f aca="false">#REF!+#REF!+#REF!+#REF!+#REF!+#REF!+#REF!+#REF!+#REF!+#REF!</f>
        <v>#REF!</v>
      </c>
      <c r="S300" s="43" t="e">
        <f aca="false">R300/F300</f>
        <v>#REF!</v>
      </c>
      <c r="T300" s="34" t="e">
        <f aca="false">D300-Q300</f>
        <v>#REF!</v>
      </c>
      <c r="U300" s="34" t="e">
        <f aca="false">F300-R300</f>
        <v>#REF!</v>
      </c>
      <c r="V300" s="43" t="e">
        <f aca="false">1-S300</f>
        <v>#REF!</v>
      </c>
      <c r="W300" s="42" t="e">
        <f aca="false">#REF!+#REF!+#REF!+#REF!+#REF!+#REF!+#REF!+#REF!+#REF!+#REF!</f>
        <v>#REF!</v>
      </c>
      <c r="X300" s="42" t="e">
        <f aca="false">#REF!+#REF!+#REF!+#REF!+#REF!+#REF!+#REF!+#REF!+#REF!+#REF!</f>
        <v>#REF!</v>
      </c>
      <c r="Y300" s="42" t="e">
        <f aca="false">#REF!+#REF!+#REF!+#REF!+#REF!+#REF!+#REF!+#REF!+#REF!+#REF!</f>
        <v>#REF!</v>
      </c>
      <c r="Z300" s="42" t="e">
        <f aca="false">#REF!+#REF!+#REF!+#REF!+#REF!+#REF!+#REF!+#REF!+#REF!+#REF!</f>
        <v>#REF!</v>
      </c>
    </row>
    <row r="301" s="35" customFormat="true" ht="12" hidden="false" customHeight="false" outlineLevel="0" collapsed="false">
      <c r="A301" s="36" t="s">
        <v>511</v>
      </c>
      <c r="B301" s="74" t="s">
        <v>512</v>
      </c>
      <c r="C301" s="75" t="str">
        <f aca="false">C298</f>
        <v>un.</v>
      </c>
      <c r="D301" s="39" t="n">
        <v>1</v>
      </c>
      <c r="E301" s="39" t="n">
        <v>454.74</v>
      </c>
      <c r="F301" s="40" t="n">
        <f aca="false">ROUND(E301*D301,2)</f>
        <v>454.74</v>
      </c>
      <c r="G301" s="73"/>
      <c r="H301" s="34"/>
      <c r="I301" s="34"/>
      <c r="J301" s="34"/>
      <c r="K301" s="34"/>
      <c r="L301" s="34"/>
      <c r="M301" s="34"/>
      <c r="N301" s="34"/>
      <c r="O301" s="34"/>
      <c r="P301" s="34"/>
      <c r="Q301" s="42"/>
      <c r="R301" s="42"/>
      <c r="S301" s="43"/>
      <c r="T301" s="34"/>
      <c r="U301" s="34"/>
      <c r="V301" s="43"/>
      <c r="W301" s="42"/>
      <c r="X301" s="42"/>
      <c r="Y301" s="42"/>
      <c r="Z301" s="42"/>
    </row>
    <row r="302" s="35" customFormat="true" ht="24" hidden="false" customHeight="false" outlineLevel="0" collapsed="false">
      <c r="A302" s="36" t="s">
        <v>513</v>
      </c>
      <c r="B302" s="74" t="s">
        <v>514</v>
      </c>
      <c r="C302" s="75" t="s">
        <v>145</v>
      </c>
      <c r="D302" s="39" t="n">
        <v>1</v>
      </c>
      <c r="E302" s="39" t="n">
        <v>371.88</v>
      </c>
      <c r="F302" s="40" t="n">
        <f aca="false">ROUND(E302*D302,2)</f>
        <v>371.88</v>
      </c>
      <c r="G302" s="73" t="e">
        <f aca="false">#REF!</f>
        <v>#REF!</v>
      </c>
      <c r="H302" s="34" t="e">
        <f aca="false">ROUND(G302*E302,2)</f>
        <v>#REF!</v>
      </c>
      <c r="I302" s="34"/>
      <c r="J302" s="34"/>
      <c r="K302" s="34"/>
      <c r="L302" s="34"/>
      <c r="M302" s="34"/>
      <c r="N302" s="34"/>
      <c r="O302" s="34"/>
      <c r="P302" s="34"/>
      <c r="Q302" s="42" t="e">
        <f aca="false">#REF!+#REF!+#REF!+#REF!+#REF!+#REF!+#REF!+#REF!+#REF!+#REF!</f>
        <v>#REF!</v>
      </c>
      <c r="R302" s="42" t="e">
        <f aca="false">#REF!+#REF!+#REF!+#REF!+#REF!+#REF!+#REF!+#REF!+#REF!+#REF!</f>
        <v>#REF!</v>
      </c>
      <c r="S302" s="43" t="e">
        <f aca="false">R302/F302</f>
        <v>#REF!</v>
      </c>
      <c r="T302" s="34" t="e">
        <f aca="false">D302-Q302</f>
        <v>#REF!</v>
      </c>
      <c r="U302" s="34" t="e">
        <f aca="false">F302-R302</f>
        <v>#REF!</v>
      </c>
      <c r="V302" s="43" t="e">
        <f aca="false">1-S302</f>
        <v>#REF!</v>
      </c>
      <c r="W302" s="42" t="e">
        <f aca="false">#REF!+#REF!+#REF!+#REF!+#REF!+#REF!+#REF!+#REF!+#REF!+#REF!</f>
        <v>#REF!</v>
      </c>
      <c r="X302" s="42" t="e">
        <f aca="false">#REF!+#REF!+#REF!+#REF!+#REF!+#REF!+#REF!+#REF!+#REF!+#REF!</f>
        <v>#REF!</v>
      </c>
      <c r="Y302" s="42" t="e">
        <f aca="false">#REF!+#REF!+#REF!+#REF!+#REF!+#REF!+#REF!+#REF!+#REF!+#REF!</f>
        <v>#REF!</v>
      </c>
      <c r="Z302" s="42" t="e">
        <f aca="false">#REF!+#REF!+#REF!+#REF!+#REF!+#REF!+#REF!+#REF!+#REF!+#REF!</f>
        <v>#REF!</v>
      </c>
    </row>
    <row r="303" s="35" customFormat="true" ht="24" hidden="false" customHeight="false" outlineLevel="0" collapsed="false">
      <c r="A303" s="36" t="s">
        <v>515</v>
      </c>
      <c r="B303" s="74" t="s">
        <v>516</v>
      </c>
      <c r="C303" s="75" t="str">
        <f aca="false">C300</f>
        <v>m²</v>
      </c>
      <c r="D303" s="39" t="n">
        <v>4.5</v>
      </c>
      <c r="E303" s="39" t="n">
        <v>508.96</v>
      </c>
      <c r="F303" s="40" t="n">
        <f aca="false">ROUND(E303*D303,2)</f>
        <v>2290.32</v>
      </c>
      <c r="G303" s="73" t="e">
        <f aca="false">#REF!</f>
        <v>#REF!</v>
      </c>
      <c r="H303" s="34" t="e">
        <f aca="false">ROUND(G303*E303,2)</f>
        <v>#REF!</v>
      </c>
      <c r="I303" s="34"/>
      <c r="J303" s="34"/>
      <c r="K303" s="34"/>
      <c r="L303" s="34"/>
      <c r="M303" s="34"/>
      <c r="N303" s="34"/>
      <c r="O303" s="34"/>
      <c r="P303" s="34"/>
      <c r="Q303" s="42" t="e">
        <f aca="false">#REF!+#REF!+#REF!+#REF!+#REF!+#REF!+#REF!+#REF!+#REF!+#REF!</f>
        <v>#REF!</v>
      </c>
      <c r="R303" s="42" t="e">
        <f aca="false">#REF!+#REF!+#REF!+#REF!+#REF!+#REF!+#REF!+#REF!+#REF!+#REF!</f>
        <v>#REF!</v>
      </c>
      <c r="S303" s="43" t="e">
        <f aca="false">R303/F303</f>
        <v>#REF!</v>
      </c>
      <c r="T303" s="34" t="e">
        <f aca="false">D303-Q303</f>
        <v>#REF!</v>
      </c>
      <c r="U303" s="34" t="e">
        <f aca="false">F303-R303</f>
        <v>#REF!</v>
      </c>
      <c r="V303" s="43" t="e">
        <f aca="false">1-S303</f>
        <v>#REF!</v>
      </c>
      <c r="W303" s="42" t="e">
        <f aca="false">#REF!+#REF!+#REF!+#REF!+#REF!+#REF!+#REF!+#REF!+#REF!+#REF!</f>
        <v>#REF!</v>
      </c>
      <c r="X303" s="42" t="e">
        <f aca="false">#REF!+#REF!+#REF!+#REF!+#REF!+#REF!+#REF!+#REF!+#REF!+#REF!</f>
        <v>#REF!</v>
      </c>
      <c r="Y303" s="42" t="e">
        <f aca="false">#REF!+#REF!+#REF!+#REF!+#REF!+#REF!+#REF!+#REF!+#REF!+#REF!</f>
        <v>#REF!</v>
      </c>
      <c r="Z303" s="42" t="e">
        <f aca="false">#REF!+#REF!+#REF!+#REF!+#REF!+#REF!+#REF!+#REF!+#REF!+#REF!</f>
        <v>#REF!</v>
      </c>
    </row>
    <row r="304" s="35" customFormat="true" ht="12" hidden="false" customHeight="false" outlineLevel="0" collapsed="false">
      <c r="A304" s="36" t="s">
        <v>517</v>
      </c>
      <c r="B304" s="74" t="s">
        <v>518</v>
      </c>
      <c r="C304" s="75" t="s">
        <v>22</v>
      </c>
      <c r="D304" s="39" t="n">
        <v>4</v>
      </c>
      <c r="E304" s="39" t="n">
        <v>65.92</v>
      </c>
      <c r="F304" s="40" t="n">
        <f aca="false">ROUND(E304*D304,2)</f>
        <v>263.68</v>
      </c>
      <c r="G304" s="73" t="e">
        <f aca="false">#REF!</f>
        <v>#REF!</v>
      </c>
      <c r="H304" s="34" t="e">
        <f aca="false">ROUND(G304*E304,2)</f>
        <v>#REF!</v>
      </c>
      <c r="I304" s="34"/>
      <c r="J304" s="34"/>
      <c r="K304" s="34"/>
      <c r="L304" s="34"/>
      <c r="M304" s="34"/>
      <c r="N304" s="34"/>
      <c r="O304" s="34"/>
      <c r="P304" s="34"/>
      <c r="Q304" s="42" t="e">
        <f aca="false">#REF!+#REF!+#REF!+#REF!+#REF!+#REF!+#REF!+#REF!+#REF!+#REF!</f>
        <v>#REF!</v>
      </c>
      <c r="R304" s="42" t="e">
        <f aca="false">#REF!+#REF!+#REF!+#REF!+#REF!+#REF!+#REF!+#REF!+#REF!+#REF!</f>
        <v>#REF!</v>
      </c>
      <c r="S304" s="43" t="e">
        <f aca="false">R304/F304</f>
        <v>#REF!</v>
      </c>
      <c r="T304" s="34" t="e">
        <f aca="false">D304-Q304</f>
        <v>#REF!</v>
      </c>
      <c r="U304" s="34" t="e">
        <f aca="false">F304-R304</f>
        <v>#REF!</v>
      </c>
      <c r="V304" s="43" t="e">
        <f aca="false">1-S304</f>
        <v>#REF!</v>
      </c>
      <c r="W304" s="42" t="e">
        <f aca="false">#REF!+#REF!+#REF!+#REF!+#REF!+#REF!+#REF!+#REF!+#REF!+#REF!</f>
        <v>#REF!</v>
      </c>
      <c r="X304" s="42" t="e">
        <f aca="false">#REF!+#REF!+#REF!+#REF!+#REF!+#REF!+#REF!+#REF!+#REF!+#REF!</f>
        <v>#REF!</v>
      </c>
      <c r="Y304" s="42" t="e">
        <f aca="false">#REF!+#REF!+#REF!+#REF!+#REF!+#REF!+#REF!+#REF!+#REF!+#REF!</f>
        <v>#REF!</v>
      </c>
      <c r="Z304" s="42" t="e">
        <f aca="false">#REF!+#REF!+#REF!+#REF!+#REF!+#REF!+#REF!+#REF!+#REF!+#REF!</f>
        <v>#REF!</v>
      </c>
    </row>
    <row r="305" s="35" customFormat="true" ht="12" hidden="false" customHeight="false" outlineLevel="0" collapsed="false">
      <c r="A305" s="36" t="s">
        <v>519</v>
      </c>
      <c r="B305" s="74" t="str">
        <f aca="false">B78</f>
        <v>Tampão de ferro fundido T-109 ou T - 48 - assentamento</v>
      </c>
      <c r="C305" s="75" t="str">
        <f aca="false">C78</f>
        <v>un.</v>
      </c>
      <c r="D305" s="39" t="n">
        <f aca="false">D308+D258+D260</f>
        <v>37</v>
      </c>
      <c r="E305" s="39" t="n">
        <v>49.93</v>
      </c>
      <c r="F305" s="40" t="n">
        <f aca="false">ROUND(E305*D305,2)</f>
        <v>1847.41</v>
      </c>
      <c r="G305" s="73"/>
      <c r="H305" s="34"/>
      <c r="I305" s="34"/>
      <c r="J305" s="34"/>
      <c r="K305" s="34"/>
      <c r="L305" s="34"/>
      <c r="M305" s="34"/>
      <c r="N305" s="34"/>
      <c r="O305" s="34"/>
      <c r="P305" s="34"/>
      <c r="Q305" s="42"/>
      <c r="R305" s="42"/>
      <c r="S305" s="43"/>
      <c r="T305" s="34"/>
      <c r="U305" s="34"/>
      <c r="V305" s="43"/>
      <c r="W305" s="42"/>
      <c r="X305" s="42"/>
      <c r="Y305" s="42"/>
      <c r="Z305" s="42"/>
    </row>
    <row r="306" s="35" customFormat="true" ht="12" hidden="false" customHeight="false" outlineLevel="0" collapsed="false">
      <c r="A306" s="36" t="s">
        <v>520</v>
      </c>
      <c r="B306" s="74" t="s">
        <v>521</v>
      </c>
      <c r="C306" s="75" t="s">
        <v>15</v>
      </c>
      <c r="D306" s="39" t="n">
        <v>1</v>
      </c>
      <c r="E306" s="39" t="n">
        <v>4942.083</v>
      </c>
      <c r="F306" s="40" t="n">
        <f aca="false">ROUND(E306*D306,2)</f>
        <v>4942.08</v>
      </c>
      <c r="G306" s="73" t="e">
        <f aca="false">#REF!</f>
        <v>#REF!</v>
      </c>
      <c r="H306" s="34" t="e">
        <f aca="false">ROUND(G306*E306,2)</f>
        <v>#REF!</v>
      </c>
      <c r="I306" s="34"/>
      <c r="J306" s="34"/>
      <c r="K306" s="34"/>
      <c r="L306" s="34"/>
      <c r="M306" s="34"/>
      <c r="N306" s="34"/>
      <c r="O306" s="34"/>
      <c r="P306" s="34"/>
      <c r="Q306" s="42" t="e">
        <f aca="false">#REF!+#REF!+#REF!+#REF!+#REF!+#REF!+#REF!+#REF!+#REF!+#REF!</f>
        <v>#REF!</v>
      </c>
      <c r="R306" s="42" t="e">
        <f aca="false">#REF!+#REF!+#REF!+#REF!+#REF!+#REF!+#REF!+#REF!+#REF!+#REF!</f>
        <v>#REF!</v>
      </c>
      <c r="S306" s="43" t="e">
        <f aca="false">R306/F306</f>
        <v>#REF!</v>
      </c>
      <c r="T306" s="34" t="e">
        <f aca="false">D306-Q306</f>
        <v>#REF!</v>
      </c>
      <c r="U306" s="34" t="e">
        <f aca="false">F306-R306</f>
        <v>#REF!</v>
      </c>
      <c r="V306" s="43" t="e">
        <f aca="false">1-S306</f>
        <v>#REF!</v>
      </c>
      <c r="W306" s="42" t="e">
        <f aca="false">#REF!+#REF!+#REF!+#REF!+#REF!+#REF!+#REF!+#REF!+#REF!+#REF!</f>
        <v>#REF!</v>
      </c>
      <c r="X306" s="42" t="e">
        <f aca="false">#REF!+#REF!+#REF!+#REF!+#REF!+#REF!+#REF!+#REF!+#REF!+#REF!</f>
        <v>#REF!</v>
      </c>
      <c r="Y306" s="42" t="e">
        <f aca="false">#REF!+#REF!+#REF!+#REF!+#REF!+#REF!+#REF!+#REF!+#REF!+#REF!</f>
        <v>#REF!</v>
      </c>
      <c r="Z306" s="42" t="e">
        <f aca="false">#REF!+#REF!+#REF!+#REF!+#REF!+#REF!+#REF!+#REF!+#REF!+#REF!</f>
        <v>#REF!</v>
      </c>
    </row>
    <row r="307" s="35" customFormat="true" ht="12" hidden="false" customHeight="false" outlineLevel="0" collapsed="false">
      <c r="A307" s="36" t="s">
        <v>522</v>
      </c>
      <c r="B307" s="74" t="s">
        <v>523</v>
      </c>
      <c r="C307" s="75" t="s">
        <v>15</v>
      </c>
      <c r="D307" s="39" t="n">
        <v>1</v>
      </c>
      <c r="E307" s="39" t="n">
        <v>25575.26</v>
      </c>
      <c r="F307" s="40" t="n">
        <f aca="false">ROUND(E307*D307,2)</f>
        <v>25575.26</v>
      </c>
      <c r="G307" s="73" t="e">
        <f aca="false">#REF!</f>
        <v>#REF!</v>
      </c>
      <c r="H307" s="34" t="e">
        <f aca="false">ROUND(G307*E307,2)</f>
        <v>#REF!</v>
      </c>
      <c r="I307" s="34"/>
      <c r="J307" s="34"/>
      <c r="K307" s="34"/>
      <c r="L307" s="34"/>
      <c r="M307" s="34"/>
      <c r="N307" s="34"/>
      <c r="O307" s="34"/>
      <c r="P307" s="34"/>
      <c r="Q307" s="42" t="e">
        <f aca="false">#REF!+#REF!+#REF!+#REF!+#REF!+#REF!+#REF!+#REF!+#REF!+#REF!</f>
        <v>#REF!</v>
      </c>
      <c r="R307" s="42" t="e">
        <f aca="false">#REF!+#REF!+#REF!+#REF!+#REF!+#REF!+#REF!+#REF!+#REF!+#REF!</f>
        <v>#REF!</v>
      </c>
      <c r="S307" s="43" t="e">
        <f aca="false">R307/F307</f>
        <v>#REF!</v>
      </c>
      <c r="T307" s="34" t="e">
        <f aca="false">D307-Q307</f>
        <v>#REF!</v>
      </c>
      <c r="U307" s="34" t="e">
        <f aca="false">F307-R307</f>
        <v>#REF!</v>
      </c>
      <c r="V307" s="43" t="e">
        <f aca="false">1-S307</f>
        <v>#REF!</v>
      </c>
      <c r="W307" s="42" t="e">
        <f aca="false">#REF!+#REF!+#REF!+#REF!+#REF!+#REF!+#REF!+#REF!+#REF!+#REF!</f>
        <v>#REF!</v>
      </c>
      <c r="X307" s="42" t="e">
        <f aca="false">#REF!+#REF!+#REF!+#REF!+#REF!+#REF!+#REF!+#REF!+#REF!+#REF!</f>
        <v>#REF!</v>
      </c>
      <c r="Y307" s="42" t="e">
        <f aca="false">#REF!+#REF!+#REF!+#REF!+#REF!+#REF!+#REF!+#REF!+#REF!+#REF!</f>
        <v>#REF!</v>
      </c>
      <c r="Z307" s="42" t="e">
        <f aca="false">#REF!+#REF!+#REF!+#REF!+#REF!+#REF!+#REF!+#REF!+#REF!+#REF!</f>
        <v>#REF!</v>
      </c>
    </row>
    <row r="308" s="35" customFormat="true" ht="12" hidden="false" customHeight="false" outlineLevel="0" collapsed="false">
      <c r="A308" s="36" t="s">
        <v>524</v>
      </c>
      <c r="B308" s="74" t="s">
        <v>525</v>
      </c>
      <c r="C308" s="75" t="s">
        <v>145</v>
      </c>
      <c r="D308" s="39" t="n">
        <v>6</v>
      </c>
      <c r="E308" s="39" t="n">
        <v>1408.75</v>
      </c>
      <c r="F308" s="40" t="n">
        <f aca="false">ROUND(E308*D308,2)</f>
        <v>8452.5</v>
      </c>
      <c r="G308" s="73" t="e">
        <f aca="false">#REF!</f>
        <v>#REF!</v>
      </c>
      <c r="H308" s="34" t="e">
        <f aca="false">ROUND(G308*E308,2)</f>
        <v>#REF!</v>
      </c>
      <c r="I308" s="34"/>
      <c r="J308" s="34"/>
      <c r="K308" s="34"/>
      <c r="L308" s="34"/>
      <c r="M308" s="34"/>
      <c r="N308" s="34"/>
      <c r="O308" s="34"/>
      <c r="P308" s="34"/>
      <c r="Q308" s="42"/>
      <c r="R308" s="42"/>
      <c r="S308" s="43"/>
      <c r="T308" s="34" t="n">
        <f aca="false">D308-Q308</f>
        <v>6</v>
      </c>
      <c r="U308" s="34" t="n">
        <f aca="false">F308-R308</f>
        <v>8452.5</v>
      </c>
      <c r="V308" s="43" t="n">
        <f aca="false">1-S308</f>
        <v>1</v>
      </c>
      <c r="W308" s="42" t="e">
        <f aca="false">#REF!+#REF!+#REF!+#REF!+#REF!+#REF!+#REF!+#REF!+#REF!+#REF!</f>
        <v>#REF!</v>
      </c>
      <c r="X308" s="42" t="e">
        <f aca="false">#REF!+#REF!+#REF!+#REF!+#REF!+#REF!+#REF!+#REF!+#REF!+#REF!</f>
        <v>#REF!</v>
      </c>
      <c r="Y308" s="42" t="e">
        <f aca="false">#REF!+#REF!+#REF!+#REF!+#REF!+#REF!+#REF!+#REF!+#REF!+#REF!</f>
        <v>#REF!</v>
      </c>
      <c r="Z308" s="42" t="e">
        <f aca="false">#REF!+#REF!+#REF!+#REF!+#REF!+#REF!+#REF!+#REF!+#REF!+#REF!</f>
        <v>#REF!</v>
      </c>
    </row>
    <row r="309" s="35" customFormat="true" ht="12" hidden="false" customHeight="false" outlineLevel="0" collapsed="false">
      <c r="A309" s="36" t="s">
        <v>526</v>
      </c>
      <c r="B309" s="74" t="s">
        <v>527</v>
      </c>
      <c r="C309" s="75" t="str">
        <f aca="false">C303</f>
        <v>m²</v>
      </c>
      <c r="D309" s="39" t="n">
        <v>15000</v>
      </c>
      <c r="E309" s="39" t="n">
        <v>0.85</v>
      </c>
      <c r="F309" s="40" t="n">
        <f aca="false">ROUND(E309*D309,2)</f>
        <v>12750</v>
      </c>
      <c r="G309" s="73" t="e">
        <f aca="false">#REF!</f>
        <v>#REF!</v>
      </c>
      <c r="H309" s="34" t="e">
        <f aca="false">ROUND(G309*E309,2)</f>
        <v>#REF!</v>
      </c>
      <c r="I309" s="34"/>
      <c r="J309" s="34"/>
      <c r="K309" s="34"/>
      <c r="L309" s="34"/>
      <c r="M309" s="34"/>
      <c r="N309" s="34"/>
      <c r="O309" s="34"/>
      <c r="P309" s="34"/>
      <c r="Q309" s="42" t="e">
        <f aca="false">#REF!+#REF!+#REF!+#REF!+#REF!+#REF!+#REF!+#REF!+#REF!+#REF!</f>
        <v>#REF!</v>
      </c>
      <c r="R309" s="42" t="e">
        <f aca="false">#REF!+#REF!+#REF!+#REF!+#REF!+#REF!+#REF!+#REF!+#REF!+#REF!</f>
        <v>#REF!</v>
      </c>
      <c r="S309" s="43" t="e">
        <f aca="false">R309/F309</f>
        <v>#REF!</v>
      </c>
      <c r="T309" s="34" t="e">
        <f aca="false">D309-Q309</f>
        <v>#REF!</v>
      </c>
      <c r="U309" s="34" t="e">
        <f aca="false">F309-R309</f>
        <v>#REF!</v>
      </c>
      <c r="V309" s="43" t="e">
        <f aca="false">1-S309</f>
        <v>#REF!</v>
      </c>
      <c r="W309" s="42" t="e">
        <f aca="false">#REF!+#REF!+#REF!+#REF!+#REF!+#REF!+#REF!+#REF!+#REF!+#REF!</f>
        <v>#REF!</v>
      </c>
      <c r="X309" s="42" t="e">
        <f aca="false">#REF!+#REF!+#REF!+#REF!+#REF!+#REF!+#REF!+#REF!+#REF!+#REF!</f>
        <v>#REF!</v>
      </c>
      <c r="Y309" s="42" t="e">
        <f aca="false">#REF!+#REF!+#REF!+#REF!+#REF!+#REF!+#REF!+#REF!+#REF!+#REF!</f>
        <v>#REF!</v>
      </c>
      <c r="Z309" s="42" t="e">
        <f aca="false">#REF!+#REF!+#REF!+#REF!+#REF!+#REF!+#REF!+#REF!+#REF!+#REF!</f>
        <v>#REF!</v>
      </c>
    </row>
    <row r="310" s="35" customFormat="true" ht="24" hidden="false" customHeight="false" outlineLevel="0" collapsed="false">
      <c r="A310" s="36" t="s">
        <v>528</v>
      </c>
      <c r="B310" s="74" t="s">
        <v>529</v>
      </c>
      <c r="C310" s="75" t="s">
        <v>15</v>
      </c>
      <c r="D310" s="39" t="n">
        <v>1</v>
      </c>
      <c r="E310" s="39" t="n">
        <v>145.16</v>
      </c>
      <c r="F310" s="40" t="n">
        <f aca="false">ROUND(E310*D310,2)</f>
        <v>145.16</v>
      </c>
      <c r="G310" s="73" t="e">
        <f aca="false">#REF!</f>
        <v>#REF!</v>
      </c>
      <c r="H310" s="34" t="e">
        <f aca="false">ROUND(G310*E310,2)</f>
        <v>#REF!</v>
      </c>
      <c r="I310" s="47"/>
      <c r="J310" s="47"/>
      <c r="K310" s="47"/>
      <c r="L310" s="47"/>
      <c r="M310" s="47"/>
      <c r="N310" s="47"/>
      <c r="O310" s="47"/>
      <c r="P310" s="47"/>
      <c r="Q310" s="50" t="e">
        <f aca="false">#REF!+#REF!+#REF!+#REF!+#REF!+#REF!+#REF!+#REF!+#REF!+#REF!</f>
        <v>#REF!</v>
      </c>
      <c r="R310" s="50" t="e">
        <f aca="false">#REF!+#REF!+#REF!+#REF!+#REF!+#REF!+#REF!+#REF!+#REF!+#REF!</f>
        <v>#REF!</v>
      </c>
      <c r="S310" s="51" t="e">
        <f aca="false">R310/F310</f>
        <v>#REF!</v>
      </c>
      <c r="T310" s="34" t="e">
        <f aca="false">D310-Q310</f>
        <v>#REF!</v>
      </c>
      <c r="U310" s="47" t="e">
        <f aca="false">F310-R310</f>
        <v>#REF!</v>
      </c>
      <c r="V310" s="51" t="e">
        <f aca="false">1-S310</f>
        <v>#REF!</v>
      </c>
      <c r="W310" s="42" t="e">
        <f aca="false">#REF!+#REF!+#REF!+#REF!+#REF!+#REF!+#REF!+#REF!+#REF!+#REF!</f>
        <v>#REF!</v>
      </c>
      <c r="X310" s="42" t="e">
        <f aca="false">#REF!+#REF!+#REF!+#REF!+#REF!+#REF!+#REF!+#REF!+#REF!+#REF!</f>
        <v>#REF!</v>
      </c>
      <c r="Y310" s="42" t="e">
        <f aca="false">#REF!+#REF!+#REF!+#REF!+#REF!+#REF!+#REF!+#REF!+#REF!+#REF!</f>
        <v>#REF!</v>
      </c>
      <c r="Z310" s="42" t="e">
        <f aca="false">#REF!+#REF!+#REF!+#REF!+#REF!+#REF!+#REF!+#REF!+#REF!+#REF!</f>
        <v>#REF!</v>
      </c>
    </row>
    <row r="311" s="35" customFormat="true" ht="12" hidden="false" customHeight="false" outlineLevel="0" collapsed="false">
      <c r="A311" s="36" t="s">
        <v>530</v>
      </c>
      <c r="B311" s="74" t="s">
        <v>531</v>
      </c>
      <c r="C311" s="75" t="s">
        <v>22</v>
      </c>
      <c r="D311" s="39" t="n">
        <v>7000</v>
      </c>
      <c r="E311" s="39" t="n">
        <v>0.97</v>
      </c>
      <c r="F311" s="40" t="n">
        <f aca="false">ROUND(E311*D311,2)</f>
        <v>6790</v>
      </c>
      <c r="G311" s="101"/>
      <c r="H311" s="102"/>
      <c r="I311" s="102"/>
      <c r="J311" s="102"/>
      <c r="K311" s="102"/>
      <c r="L311" s="102"/>
      <c r="M311" s="102"/>
      <c r="N311" s="102"/>
      <c r="O311" s="102"/>
      <c r="P311" s="102"/>
      <c r="Q311" s="96"/>
      <c r="R311" s="96"/>
      <c r="S311" s="103"/>
      <c r="T311" s="102"/>
      <c r="U311" s="102"/>
      <c r="V311" s="104"/>
      <c r="W311" s="42"/>
      <c r="X311" s="42"/>
      <c r="Y311" s="42"/>
      <c r="Z311" s="42"/>
    </row>
    <row r="312" s="35" customFormat="true" ht="12" hidden="false" customHeight="false" outlineLevel="0" collapsed="false">
      <c r="A312" s="36" t="s">
        <v>532</v>
      </c>
      <c r="B312" s="74" t="s">
        <v>293</v>
      </c>
      <c r="C312" s="75" t="str">
        <f aca="false">C311</f>
        <v>m²</v>
      </c>
      <c r="D312" s="39" t="n">
        <v>26</v>
      </c>
      <c r="E312" s="39" t="n">
        <v>35.39</v>
      </c>
      <c r="F312" s="40" t="n">
        <f aca="false">ROUND(E312*D312,2)</f>
        <v>920.14</v>
      </c>
      <c r="G312" s="101"/>
      <c r="H312" s="102"/>
      <c r="I312" s="102"/>
      <c r="J312" s="102"/>
      <c r="K312" s="102"/>
      <c r="L312" s="102"/>
      <c r="M312" s="102"/>
      <c r="N312" s="102"/>
      <c r="O312" s="102"/>
      <c r="P312" s="102"/>
      <c r="Q312" s="96"/>
      <c r="R312" s="96"/>
      <c r="S312" s="103"/>
      <c r="T312" s="102"/>
      <c r="U312" s="102"/>
      <c r="V312" s="104"/>
      <c r="W312" s="42"/>
      <c r="X312" s="42"/>
      <c r="Y312" s="42"/>
      <c r="Z312" s="42"/>
    </row>
    <row r="313" s="35" customFormat="true" ht="12" hidden="false" customHeight="false" outlineLevel="0" collapsed="false">
      <c r="A313" s="36" t="s">
        <v>533</v>
      </c>
      <c r="B313" s="74" t="s">
        <v>534</v>
      </c>
      <c r="C313" s="75" t="str">
        <f aca="false">C312</f>
        <v>m²</v>
      </c>
      <c r="D313" s="39" t="n">
        <v>26</v>
      </c>
      <c r="E313" s="39" t="n">
        <v>15.52</v>
      </c>
      <c r="F313" s="40" t="n">
        <f aca="false">ROUND(E313*D313,2)</f>
        <v>403.52</v>
      </c>
      <c r="G313" s="101"/>
      <c r="H313" s="102"/>
      <c r="I313" s="102"/>
      <c r="J313" s="102"/>
      <c r="K313" s="102"/>
      <c r="L313" s="102"/>
      <c r="M313" s="102"/>
      <c r="N313" s="102"/>
      <c r="O313" s="102"/>
      <c r="P313" s="102"/>
      <c r="Q313" s="96"/>
      <c r="R313" s="96"/>
      <c r="S313" s="103"/>
      <c r="T313" s="102"/>
      <c r="U313" s="102"/>
      <c r="V313" s="104"/>
      <c r="W313" s="42"/>
      <c r="X313" s="42"/>
      <c r="Y313" s="42"/>
      <c r="Z313" s="42"/>
    </row>
    <row r="314" s="35" customFormat="true" ht="12" hidden="false" customHeight="false" outlineLevel="0" collapsed="false">
      <c r="A314" s="36" t="s">
        <v>535</v>
      </c>
      <c r="B314" s="74" t="s">
        <v>536</v>
      </c>
      <c r="C314" s="75" t="str">
        <f aca="false">C287</f>
        <v>m³</v>
      </c>
      <c r="D314" s="39" t="n">
        <f aca="false">5482.67*2+1122.47*2</f>
        <v>13210.28</v>
      </c>
      <c r="E314" s="39" t="n">
        <v>12.73</v>
      </c>
      <c r="F314" s="40" t="n">
        <f aca="false">ROUND(E314*D314,2)</f>
        <v>168166.86</v>
      </c>
      <c r="G314" s="101"/>
      <c r="H314" s="102"/>
      <c r="I314" s="102"/>
      <c r="J314" s="102"/>
      <c r="K314" s="102"/>
      <c r="L314" s="102"/>
      <c r="M314" s="102"/>
      <c r="N314" s="102"/>
      <c r="O314" s="102"/>
      <c r="P314" s="102"/>
      <c r="Q314" s="96"/>
      <c r="R314" s="96"/>
      <c r="S314" s="103"/>
      <c r="T314" s="102"/>
      <c r="U314" s="102"/>
      <c r="V314" s="104"/>
      <c r="W314" s="42"/>
      <c r="X314" s="42"/>
      <c r="Y314" s="42"/>
      <c r="Z314" s="42"/>
    </row>
    <row r="315" s="35" customFormat="true" ht="24.75" hidden="false" customHeight="false" outlineLevel="0" collapsed="false">
      <c r="A315" s="36" t="s">
        <v>537</v>
      </c>
      <c r="B315" s="74" t="s">
        <v>323</v>
      </c>
      <c r="C315" s="75" t="s">
        <v>22</v>
      </c>
      <c r="D315" s="39" t="n">
        <v>55000</v>
      </c>
      <c r="E315" s="39" t="n">
        <v>1.14</v>
      </c>
      <c r="F315" s="40" t="n">
        <f aca="false">ROUND(E315*D315,2)</f>
        <v>62700</v>
      </c>
      <c r="G315" s="101"/>
      <c r="H315" s="102"/>
      <c r="I315" s="102"/>
      <c r="J315" s="102"/>
      <c r="K315" s="102"/>
      <c r="L315" s="102"/>
      <c r="M315" s="102"/>
      <c r="N315" s="102"/>
      <c r="O315" s="102"/>
      <c r="P315" s="102"/>
      <c r="Q315" s="96"/>
      <c r="R315" s="96"/>
      <c r="S315" s="103"/>
      <c r="T315" s="102"/>
      <c r="U315" s="102"/>
      <c r="V315" s="104"/>
      <c r="W315" s="42"/>
      <c r="X315" s="42"/>
      <c r="Y315" s="42"/>
      <c r="Z315" s="42"/>
    </row>
    <row r="316" s="70" customFormat="true" ht="12.75" hidden="false" customHeight="false" outlineLevel="0" collapsed="false">
      <c r="A316" s="54"/>
      <c r="B316" s="99" t="s">
        <v>538</v>
      </c>
      <c r="C316" s="100"/>
      <c r="D316" s="99"/>
      <c r="E316" s="57"/>
      <c r="F316" s="58" t="n">
        <f aca="false">SUM(F201:F315)</f>
        <v>2371515.32</v>
      </c>
      <c r="G316" s="105"/>
      <c r="H316" s="60" t="e">
        <f aca="false">SUM(H201:H310)</f>
        <v>#REF!</v>
      </c>
      <c r="I316" s="60"/>
      <c r="J316" s="60" t="n">
        <f aca="false">SUM(J201:J310)</f>
        <v>0</v>
      </c>
      <c r="K316" s="60"/>
      <c r="L316" s="60"/>
      <c r="M316" s="60"/>
      <c r="N316" s="60"/>
      <c r="O316" s="60"/>
      <c r="P316" s="60"/>
      <c r="Q316" s="64"/>
      <c r="R316" s="64" t="e">
        <f aca="false">#REF!+#REF!+#REF!+#REF!+#REF!+#REF!+#REF!+#REF!+#REF!+#REF!</f>
        <v>#REF!</v>
      </c>
      <c r="S316" s="65" t="e">
        <f aca="false">R316/F316</f>
        <v>#REF!</v>
      </c>
      <c r="T316" s="60"/>
      <c r="U316" s="60" t="e">
        <f aca="false">F316-R316</f>
        <v>#REF!</v>
      </c>
      <c r="V316" s="66" t="e">
        <f aca="false">1-S316</f>
        <v>#REF!</v>
      </c>
      <c r="W316" s="42" t="e">
        <f aca="false">#REF!+#REF!+#REF!+#REF!+#REF!+#REF!+#REF!+#REF!+#REF!+#REF!</f>
        <v>#REF!</v>
      </c>
      <c r="X316" s="42" t="e">
        <f aca="false">#REF!+#REF!+#REF!+#REF!+#REF!+#REF!+#REF!+#REF!+#REF!+#REF!</f>
        <v>#REF!</v>
      </c>
      <c r="Y316" s="42" t="e">
        <f aca="false">#REF!+#REF!+#REF!+#REF!+#REF!+#REF!+#REF!+#REF!+#REF!+#REF!</f>
        <v>#REF!</v>
      </c>
      <c r="Z316" s="42" t="e">
        <f aca="false">#REF!+#REF!+#REF!+#REF!+#REF!+#REF!+#REF!+#REF!+#REF!+#REF!</f>
        <v>#REF!</v>
      </c>
    </row>
    <row r="317" s="35" customFormat="true" ht="7.5" hidden="false" customHeight="true" outlineLevel="0" collapsed="false">
      <c r="A317" s="106"/>
      <c r="B317" s="107"/>
      <c r="C317" s="108"/>
      <c r="D317" s="107"/>
      <c r="E317" s="109"/>
      <c r="F317" s="110"/>
      <c r="G317" s="73" t="e">
        <f aca="false">#REF!</f>
        <v>#REF!</v>
      </c>
      <c r="H317" s="102" t="e">
        <f aca="false">#REF!</f>
        <v>#REF!</v>
      </c>
      <c r="I317" s="102"/>
      <c r="J317" s="102"/>
      <c r="K317" s="102"/>
      <c r="L317" s="102"/>
      <c r="M317" s="102"/>
      <c r="N317" s="102"/>
      <c r="O317" s="102"/>
      <c r="P317" s="102"/>
      <c r="Q317" s="96" t="e">
        <f aca="false">#REF!+#REF!+#REF!+#REF!+#REF!+#REF!+#REF!+#REF!+#REF!+#REF!</f>
        <v>#REF!</v>
      </c>
      <c r="R317" s="96" t="e">
        <f aca="false">#REF!+#REF!+#REF!+#REF!+#REF!+#REF!+#REF!+#REF!+#REF!+#REF!</f>
        <v>#REF!</v>
      </c>
      <c r="S317" s="103"/>
      <c r="T317" s="102" t="e">
        <f aca="false">D317-#REF!</f>
        <v>#REF!</v>
      </c>
      <c r="U317" s="102" t="e">
        <f aca="false">F317-R317</f>
        <v>#REF!</v>
      </c>
      <c r="V317" s="103"/>
      <c r="W317" s="42" t="e">
        <f aca="false">#REF!+#REF!+#REF!+#REF!+#REF!+#REF!+#REF!+#REF!+#REF!+#REF!</f>
        <v>#REF!</v>
      </c>
      <c r="X317" s="42" t="e">
        <f aca="false">#REF!+#REF!+#REF!+#REF!+#REF!+#REF!+#REF!+#REF!+#REF!+#REF!</f>
        <v>#REF!</v>
      </c>
      <c r="Y317" s="42" t="e">
        <f aca="false">#REF!+#REF!+#REF!+#REF!+#REF!+#REF!+#REF!+#REF!+#REF!+#REF!</f>
        <v>#REF!</v>
      </c>
      <c r="Z317" s="42" t="e">
        <f aca="false">#REF!+#REF!+#REF!+#REF!+#REF!+#REF!+#REF!+#REF!+#REF!+#REF!</f>
        <v>#REF!</v>
      </c>
    </row>
    <row r="318" s="70" customFormat="true" ht="12.75" hidden="false" customHeight="false" outlineLevel="0" collapsed="false">
      <c r="A318" s="111"/>
      <c r="B318" s="112" t="s">
        <v>539</v>
      </c>
      <c r="C318" s="113"/>
      <c r="D318" s="112"/>
      <c r="E318" s="114"/>
      <c r="F318" s="115" t="n">
        <f aca="false">F316+F199+F130+F93+F20</f>
        <v>12639039.71</v>
      </c>
      <c r="G318" s="105"/>
      <c r="H318" s="60" t="e">
        <f aca="false">H316+H199+H130+H93+H20</f>
        <v>#REF!</v>
      </c>
      <c r="I318" s="60"/>
      <c r="J318" s="60" t="n">
        <f aca="false">J316+J199+J130+J93+J20</f>
        <v>3611089.3684</v>
      </c>
      <c r="K318" s="60"/>
      <c r="L318" s="60"/>
      <c r="M318" s="60"/>
      <c r="N318" s="60"/>
      <c r="O318" s="60"/>
      <c r="P318" s="60"/>
      <c r="Q318" s="64"/>
      <c r="R318" s="64" t="e">
        <f aca="false">#REF!+#REF!+#REF!+#REF!+#REF!+#REF!+#REF!+#REF!+#REF!+#REF!</f>
        <v>#REF!</v>
      </c>
      <c r="S318" s="65" t="e">
        <f aca="false">R318/F318</f>
        <v>#REF!</v>
      </c>
      <c r="T318" s="60"/>
      <c r="U318" s="60" t="e">
        <f aca="false">F318-R318</f>
        <v>#REF!</v>
      </c>
      <c r="V318" s="66" t="e">
        <f aca="false">1-S318</f>
        <v>#REF!</v>
      </c>
      <c r="W318" s="42" t="e">
        <f aca="false">#REF!+#REF!+#REF!+#REF!+#REF!+#REF!+#REF!+#REF!+#REF!+#REF!</f>
        <v>#REF!</v>
      </c>
      <c r="X318" s="42" t="e">
        <f aca="false">#REF!+#REF!+#REF!+#REF!+#REF!+#REF!+#REF!+#REF!+#REF!+#REF!</f>
        <v>#REF!</v>
      </c>
      <c r="Y318" s="42" t="e">
        <f aca="false">#REF!+#REF!+#REF!+#REF!+#REF!+#REF!+#REF!+#REF!+#REF!+#REF!</f>
        <v>#REF!</v>
      </c>
      <c r="Z318" s="42" t="e">
        <f aca="false">#REF!+#REF!+#REF!+#REF!+#REF!+#REF!+#REF!+#REF!+#REF!+#REF!</f>
        <v>#REF!</v>
      </c>
    </row>
    <row r="319" s="35" customFormat="true" ht="12.75" hidden="false" customHeight="true" outlineLevel="0" collapsed="false">
      <c r="A319" s="116"/>
      <c r="B319" s="117"/>
      <c r="C319" s="116"/>
      <c r="D319" s="81"/>
      <c r="E319" s="117"/>
      <c r="F319" s="81"/>
    </row>
    <row r="320" s="35" customFormat="true" ht="12.75" hidden="false" customHeight="true" outlineLevel="0" collapsed="false">
      <c r="A320" s="116"/>
      <c r="C320" s="116"/>
      <c r="D320" s="81"/>
      <c r="F320" s="81"/>
      <c r="AC320" s="81"/>
    </row>
    <row r="321" s="35" customFormat="true" ht="12.75" hidden="false" customHeight="true" outlineLevel="0" collapsed="false">
      <c r="A321" s="116"/>
      <c r="C321" s="116"/>
      <c r="D321" s="81"/>
      <c r="F321" s="81"/>
    </row>
    <row r="322" s="35" customFormat="true" ht="12.75" hidden="false" customHeight="true" outlineLevel="0" collapsed="false">
      <c r="A322" s="116"/>
      <c r="C322" s="116"/>
      <c r="D322" s="81"/>
      <c r="F322" s="81"/>
    </row>
    <row r="323" s="35" customFormat="true" ht="12.75" hidden="false" customHeight="true" outlineLevel="0" collapsed="false">
      <c r="A323" s="116"/>
      <c r="C323" s="116"/>
      <c r="D323" s="81"/>
      <c r="F323" s="81"/>
    </row>
    <row r="324" s="35" customFormat="true" ht="12.75" hidden="false" customHeight="true" outlineLevel="0" collapsed="false">
      <c r="A324" s="116"/>
      <c r="C324" s="116"/>
      <c r="D324" s="81"/>
      <c r="F324" s="81"/>
    </row>
    <row r="325" s="35" customFormat="true" ht="12.75" hidden="false" customHeight="true" outlineLevel="0" collapsed="false">
      <c r="A325" s="116"/>
      <c r="C325" s="116"/>
      <c r="D325" s="81"/>
      <c r="F325" s="81"/>
    </row>
    <row r="326" s="35" customFormat="true" ht="12.75" hidden="false" customHeight="true" outlineLevel="0" collapsed="false">
      <c r="A326" s="116"/>
      <c r="C326" s="116"/>
      <c r="D326" s="81"/>
      <c r="F326" s="81"/>
    </row>
    <row r="327" s="35" customFormat="true" ht="12.75" hidden="false" customHeight="true" outlineLevel="0" collapsed="false">
      <c r="A327" s="116"/>
      <c r="C327" s="116"/>
      <c r="D327" s="81"/>
      <c r="F327" s="81"/>
    </row>
    <row r="328" s="35" customFormat="true" ht="12.75" hidden="false" customHeight="true" outlineLevel="0" collapsed="false">
      <c r="A328" s="116"/>
      <c r="C328" s="116"/>
      <c r="D328" s="81"/>
      <c r="F328" s="81"/>
    </row>
    <row r="329" s="35" customFormat="true" ht="12.75" hidden="false" customHeight="true" outlineLevel="0" collapsed="false">
      <c r="A329" s="116"/>
      <c r="C329" s="116"/>
      <c r="D329" s="81"/>
      <c r="F329" s="81"/>
    </row>
    <row r="330" s="35" customFormat="true" ht="12.75" hidden="false" customHeight="true" outlineLevel="0" collapsed="false">
      <c r="A330" s="116"/>
      <c r="C330" s="116"/>
      <c r="D330" s="81"/>
      <c r="F330" s="81"/>
    </row>
    <row r="331" s="35" customFormat="true" ht="12.75" hidden="false" customHeight="true" outlineLevel="0" collapsed="false">
      <c r="A331" s="116"/>
      <c r="C331" s="116"/>
      <c r="D331" s="81"/>
      <c r="F331" s="81"/>
    </row>
    <row r="332" s="35" customFormat="true" ht="12.75" hidden="false" customHeight="true" outlineLevel="0" collapsed="false">
      <c r="A332" s="116"/>
      <c r="C332" s="116"/>
      <c r="D332" s="81"/>
      <c r="F332" s="81"/>
    </row>
    <row r="333" s="35" customFormat="true" ht="12.75" hidden="false" customHeight="true" outlineLevel="0" collapsed="false">
      <c r="A333" s="116"/>
      <c r="C333" s="116"/>
      <c r="D333" s="81"/>
      <c r="F333" s="81"/>
    </row>
    <row r="334" s="35" customFormat="true" ht="12.75" hidden="false" customHeight="true" outlineLevel="0" collapsed="false">
      <c r="A334" s="116"/>
      <c r="C334" s="116"/>
      <c r="D334" s="81"/>
      <c r="F334" s="81"/>
    </row>
    <row r="335" s="35" customFormat="true" ht="12.75" hidden="false" customHeight="true" outlineLevel="0" collapsed="false">
      <c r="A335" s="116"/>
      <c r="C335" s="116"/>
      <c r="D335" s="81"/>
      <c r="F335" s="81"/>
    </row>
    <row r="336" s="35" customFormat="true" ht="12.75" hidden="false" customHeight="true" outlineLevel="0" collapsed="false">
      <c r="A336" s="116"/>
      <c r="C336" s="116"/>
      <c r="D336" s="81"/>
      <c r="F336" s="81"/>
    </row>
    <row r="337" s="35" customFormat="true" ht="12.75" hidden="false" customHeight="true" outlineLevel="0" collapsed="false">
      <c r="A337" s="116"/>
      <c r="C337" s="116"/>
      <c r="D337" s="81"/>
      <c r="F337" s="81"/>
    </row>
    <row r="338" s="35" customFormat="true" ht="12.75" hidden="false" customHeight="true" outlineLevel="0" collapsed="false">
      <c r="A338" s="116"/>
      <c r="C338" s="116"/>
      <c r="D338" s="81"/>
      <c r="F338" s="81"/>
    </row>
    <row r="339" s="35" customFormat="true" ht="12.75" hidden="false" customHeight="true" outlineLevel="0" collapsed="false">
      <c r="A339" s="116"/>
      <c r="C339" s="116"/>
      <c r="D339" s="81"/>
      <c r="F339" s="81"/>
    </row>
    <row r="340" s="35" customFormat="true" ht="12.75" hidden="false" customHeight="true" outlineLevel="0" collapsed="false">
      <c r="A340" s="116"/>
      <c r="C340" s="116"/>
      <c r="D340" s="81"/>
      <c r="F340" s="81"/>
    </row>
    <row r="341" s="35" customFormat="true" ht="12.75" hidden="false" customHeight="true" outlineLevel="0" collapsed="false">
      <c r="A341" s="116"/>
      <c r="C341" s="116"/>
      <c r="D341" s="81"/>
      <c r="F341" s="81"/>
    </row>
    <row r="342" s="35" customFormat="true" ht="12.75" hidden="false" customHeight="true" outlineLevel="0" collapsed="false">
      <c r="A342" s="116"/>
      <c r="C342" s="116"/>
      <c r="D342" s="81"/>
      <c r="F342" s="81"/>
    </row>
    <row r="343" s="35" customFormat="true" ht="12.75" hidden="false" customHeight="true" outlineLevel="0" collapsed="false">
      <c r="A343" s="116"/>
      <c r="C343" s="116"/>
      <c r="D343" s="81"/>
      <c r="F343" s="81"/>
    </row>
    <row r="344" s="35" customFormat="true" ht="12.75" hidden="false" customHeight="true" outlineLevel="0" collapsed="false">
      <c r="A344" s="116"/>
      <c r="C344" s="116"/>
      <c r="D344" s="81"/>
      <c r="F344" s="81"/>
    </row>
    <row r="345" s="35" customFormat="true" ht="12.75" hidden="false" customHeight="true" outlineLevel="0" collapsed="false">
      <c r="A345" s="116"/>
      <c r="C345" s="116"/>
      <c r="D345" s="81"/>
      <c r="F345" s="81"/>
    </row>
    <row r="346" s="35" customFormat="true" ht="12.75" hidden="false" customHeight="true" outlineLevel="0" collapsed="false">
      <c r="A346" s="116"/>
      <c r="C346" s="116"/>
      <c r="D346" s="81"/>
      <c r="F346" s="81"/>
    </row>
    <row r="347" s="35" customFormat="true" ht="12.75" hidden="false" customHeight="true" outlineLevel="0" collapsed="false">
      <c r="A347" s="116"/>
      <c r="C347" s="116"/>
      <c r="D347" s="81"/>
      <c r="F347" s="81"/>
    </row>
    <row r="348" s="35" customFormat="true" ht="20.25" hidden="false" customHeight="true" outlineLevel="0" collapsed="false">
      <c r="A348" s="116"/>
      <c r="C348" s="116"/>
      <c r="D348" s="81"/>
      <c r="F348" s="81"/>
    </row>
    <row r="349" s="35" customFormat="true" ht="12.75" hidden="false" customHeight="true" outlineLevel="0" collapsed="false">
      <c r="A349" s="116"/>
      <c r="C349" s="116"/>
      <c r="D349" s="81"/>
      <c r="F349" s="81"/>
    </row>
    <row r="350" s="35" customFormat="true" ht="12.75" hidden="false" customHeight="true" outlineLevel="0" collapsed="false">
      <c r="A350" s="116"/>
      <c r="C350" s="116"/>
      <c r="D350" s="81"/>
      <c r="F350" s="81"/>
    </row>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23.25" hidden="false" customHeight="true" outlineLevel="0" collapsed="false"/>
  </sheetData>
  <autoFilter ref="A9:F318"/>
  <mergeCells count="8">
    <mergeCell ref="B2:D2"/>
    <mergeCell ref="I2:K2"/>
    <mergeCell ref="B3:E3"/>
    <mergeCell ref="I3:L3"/>
    <mergeCell ref="B4:D4"/>
    <mergeCell ref="I4:K4"/>
    <mergeCell ref="A6:F6"/>
    <mergeCell ref="A7:F8"/>
  </mergeCells>
  <printOptions headings="false" gridLines="false" gridLinesSet="true" horizontalCentered="false" verticalCentered="false"/>
  <pageMargins left="0.472222222222222" right="0.4" top="0.39375" bottom="0.59027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8"/>
  <sheetViews>
    <sheetView showFormulas="false" showGridLines="true" showRowColHeaders="true" showZeros="true" rightToLeft="false" tabSelected="false" showOutlineSymbols="true" defaultGridColor="true" view="normal" topLeftCell="A178" colorId="64" zoomScale="100" zoomScaleNormal="100" zoomScalePageLayoutView="100" workbookViewId="0">
      <selection pane="topLeft" activeCell="E164" activeCellId="0" sqref="E164"/>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2" width="52.14"/>
    <col collapsed="false" customWidth="true" hidden="false" outlineLevel="0" max="3" min="3" style="1" width="7.56"/>
    <col collapsed="false" customWidth="true" hidden="false" outlineLevel="0" max="4" min="4" style="3" width="10.41"/>
    <col collapsed="false" customWidth="true" hidden="false" outlineLevel="0" max="5" min="5" style="2" width="10.56"/>
    <col collapsed="false" customWidth="true" hidden="false" outlineLevel="0" max="6" min="6" style="3" width="13.7"/>
    <col collapsed="false" customWidth="false" hidden="false" outlineLevel="0" max="257" min="7" style="2" width="9.14"/>
  </cols>
  <sheetData>
    <row r="1" s="6" customFormat="true" ht="3.75" hidden="false" customHeight="true" outlineLevel="0" collapsed="false">
      <c r="A1" s="4"/>
      <c r="B1" s="4"/>
      <c r="E1" s="7"/>
    </row>
    <row r="2" s="6" customFormat="true" ht="12.75" hidden="false" customHeight="true" outlineLevel="0" collapsed="false">
      <c r="A2" s="8"/>
      <c r="B2" s="9"/>
      <c r="C2" s="9"/>
      <c r="D2" s="10"/>
      <c r="E2" s="11"/>
      <c r="F2" s="12"/>
    </row>
    <row r="3" s="6" customFormat="true" ht="12.75" hidden="false" customHeight="true" outlineLevel="0" collapsed="false">
      <c r="A3" s="8"/>
      <c r="B3" s="9"/>
      <c r="C3" s="9"/>
      <c r="D3" s="9"/>
      <c r="E3" s="14"/>
      <c r="F3" s="12"/>
    </row>
    <row r="4" s="6" customFormat="true" ht="6" hidden="false" customHeight="true" outlineLevel="0" collapsed="false">
      <c r="A4" s="8"/>
      <c r="B4" s="9"/>
      <c r="C4" s="9"/>
      <c r="D4" s="10"/>
      <c r="E4" s="11"/>
      <c r="F4" s="12"/>
    </row>
    <row r="5" s="6" customFormat="true" ht="3.75" hidden="false" customHeight="true" outlineLevel="0" collapsed="false">
      <c r="A5" s="8"/>
      <c r="B5" s="16"/>
      <c r="C5" s="11"/>
      <c r="D5" s="11"/>
      <c r="E5" s="11"/>
      <c r="F5" s="12"/>
    </row>
    <row r="6" s="18" customFormat="true" ht="16.5" hidden="false" customHeight="true" outlineLevel="0" collapsed="false">
      <c r="A6" s="119" t="s">
        <v>3</v>
      </c>
      <c r="B6" s="119"/>
      <c r="C6" s="119"/>
      <c r="D6" s="119"/>
      <c r="E6" s="119"/>
      <c r="F6" s="119"/>
    </row>
    <row r="7" s="18" customFormat="true" ht="16.5" hidden="false" customHeight="true" outlineLevel="0" collapsed="false">
      <c r="A7" s="120" t="s">
        <v>540</v>
      </c>
      <c r="B7" s="120"/>
      <c r="C7" s="120"/>
      <c r="D7" s="120"/>
      <c r="E7" s="120"/>
      <c r="F7" s="120"/>
    </row>
    <row r="8" s="18" customFormat="true" ht="6.75" hidden="false" customHeight="true" outlineLevel="0" collapsed="false">
      <c r="A8" s="120"/>
      <c r="B8" s="120"/>
      <c r="C8" s="120"/>
      <c r="D8" s="120"/>
      <c r="E8" s="120"/>
      <c r="F8" s="120"/>
    </row>
    <row r="9" s="25" customFormat="true" ht="26.25" hidden="false" customHeight="false" outlineLevel="0" collapsed="false">
      <c r="A9" s="121" t="s">
        <v>5</v>
      </c>
      <c r="B9" s="122" t="s">
        <v>6</v>
      </c>
      <c r="C9" s="123" t="s">
        <v>7</v>
      </c>
      <c r="D9" s="124" t="s">
        <v>8</v>
      </c>
      <c r="E9" s="125" t="s">
        <v>9</v>
      </c>
      <c r="F9" s="126" t="s">
        <v>10</v>
      </c>
    </row>
    <row r="10" s="35" customFormat="true" ht="12" hidden="false" customHeight="false" outlineLevel="0" collapsed="false">
      <c r="A10" s="127" t="s">
        <v>541</v>
      </c>
      <c r="B10" s="128" t="s">
        <v>542</v>
      </c>
      <c r="C10" s="129"/>
      <c r="D10" s="130"/>
      <c r="E10" s="131"/>
      <c r="F10" s="132"/>
    </row>
    <row r="11" s="35" customFormat="true" ht="12" hidden="false" customHeight="false" outlineLevel="0" collapsed="false">
      <c r="A11" s="133" t="s">
        <v>543</v>
      </c>
      <c r="B11" s="74" t="s">
        <v>544</v>
      </c>
      <c r="C11" s="75" t="s">
        <v>545</v>
      </c>
      <c r="D11" s="39" t="n">
        <v>23</v>
      </c>
      <c r="E11" s="39" t="n">
        <v>1.43</v>
      </c>
      <c r="F11" s="40" t="n">
        <f aca="false">ROUND(D11*E11,2)</f>
        <v>32.89</v>
      </c>
    </row>
    <row r="12" s="35" customFormat="true" ht="12" hidden="false" customHeight="false" outlineLevel="0" collapsed="false">
      <c r="A12" s="133" t="s">
        <v>546</v>
      </c>
      <c r="B12" s="74" t="s">
        <v>547</v>
      </c>
      <c r="C12" s="75" t="s">
        <v>545</v>
      </c>
      <c r="D12" s="39" t="n">
        <v>5</v>
      </c>
      <c r="E12" s="39" t="n">
        <v>1.65</v>
      </c>
      <c r="F12" s="40" t="n">
        <f aca="false">ROUND(D12*E12,2)</f>
        <v>8.25</v>
      </c>
    </row>
    <row r="13" s="35" customFormat="true" ht="12" hidden="false" customHeight="false" outlineLevel="0" collapsed="false">
      <c r="A13" s="133" t="s">
        <v>548</v>
      </c>
      <c r="B13" s="74" t="s">
        <v>549</v>
      </c>
      <c r="C13" s="75" t="s">
        <v>545</v>
      </c>
      <c r="D13" s="39" t="n">
        <v>22</v>
      </c>
      <c r="E13" s="39" t="n">
        <v>2.37</v>
      </c>
      <c r="F13" s="40" t="n">
        <f aca="false">ROUND(D13*E13,2)</f>
        <v>52.14</v>
      </c>
    </row>
    <row r="14" s="35" customFormat="true" ht="24" hidden="false" customHeight="false" outlineLevel="0" collapsed="false">
      <c r="A14" s="133" t="s">
        <v>550</v>
      </c>
      <c r="B14" s="74" t="s">
        <v>551</v>
      </c>
      <c r="C14" s="75" t="s">
        <v>145</v>
      </c>
      <c r="D14" s="39" t="n">
        <v>1</v>
      </c>
      <c r="E14" s="39" t="n">
        <v>7.98</v>
      </c>
      <c r="F14" s="40" t="n">
        <f aca="false">ROUND(D14*E14,2)</f>
        <v>7.98</v>
      </c>
    </row>
    <row r="15" s="35" customFormat="true" ht="24" hidden="false" customHeight="false" outlineLevel="0" collapsed="false">
      <c r="A15" s="133" t="s">
        <v>552</v>
      </c>
      <c r="B15" s="74" t="s">
        <v>553</v>
      </c>
      <c r="C15" s="75" t="s">
        <v>145</v>
      </c>
      <c r="D15" s="39" t="n">
        <v>2</v>
      </c>
      <c r="E15" s="39" t="n">
        <v>12.18</v>
      </c>
      <c r="F15" s="40" t="n">
        <f aca="false">ROUND(D15*E15,2)</f>
        <v>24.36</v>
      </c>
    </row>
    <row r="16" s="35" customFormat="true" ht="24" hidden="false" customHeight="false" outlineLevel="0" collapsed="false">
      <c r="A16" s="133" t="s">
        <v>554</v>
      </c>
      <c r="B16" s="74" t="s">
        <v>555</v>
      </c>
      <c r="C16" s="75" t="s">
        <v>145</v>
      </c>
      <c r="D16" s="39" t="n">
        <v>1</v>
      </c>
      <c r="E16" s="39" t="n">
        <v>28.37</v>
      </c>
      <c r="F16" s="40" t="n">
        <f aca="false">ROUND(D16*E16,2)</f>
        <v>28.37</v>
      </c>
    </row>
    <row r="17" s="35" customFormat="true" ht="24" hidden="false" customHeight="false" outlineLevel="0" collapsed="false">
      <c r="A17" s="133" t="s">
        <v>556</v>
      </c>
      <c r="B17" s="74" t="s">
        <v>557</v>
      </c>
      <c r="C17" s="75" t="s">
        <v>145</v>
      </c>
      <c r="D17" s="39" t="n">
        <v>2</v>
      </c>
      <c r="E17" s="39" t="n">
        <v>0.46</v>
      </c>
      <c r="F17" s="40" t="n">
        <f aca="false">ROUND(D17*E17,2)</f>
        <v>0.92</v>
      </c>
    </row>
    <row r="18" s="35" customFormat="true" ht="24" hidden="false" customHeight="false" outlineLevel="0" collapsed="false">
      <c r="A18" s="133" t="s">
        <v>558</v>
      </c>
      <c r="B18" s="74" t="s">
        <v>559</v>
      </c>
      <c r="C18" s="75" t="s">
        <v>145</v>
      </c>
      <c r="D18" s="39" t="n">
        <v>4</v>
      </c>
      <c r="E18" s="39" t="n">
        <v>0.55</v>
      </c>
      <c r="F18" s="40" t="n">
        <f aca="false">ROUND(D18*E18,2)</f>
        <v>2.2</v>
      </c>
    </row>
    <row r="19" s="35" customFormat="true" ht="24" hidden="false" customHeight="false" outlineLevel="0" collapsed="false">
      <c r="A19" s="133" t="s">
        <v>560</v>
      </c>
      <c r="B19" s="74" t="s">
        <v>561</v>
      </c>
      <c r="C19" s="75" t="s">
        <v>145</v>
      </c>
      <c r="D19" s="39" t="n">
        <v>2</v>
      </c>
      <c r="E19" s="39" t="n">
        <v>1.22</v>
      </c>
      <c r="F19" s="40" t="n">
        <f aca="false">ROUND(D19*E19,2)</f>
        <v>2.44</v>
      </c>
    </row>
    <row r="20" s="35" customFormat="true" ht="24" hidden="false" customHeight="false" outlineLevel="0" collapsed="false">
      <c r="A20" s="133" t="s">
        <v>562</v>
      </c>
      <c r="B20" s="74" t="s">
        <v>563</v>
      </c>
      <c r="C20" s="75" t="s">
        <v>145</v>
      </c>
      <c r="D20" s="39" t="n">
        <v>2</v>
      </c>
      <c r="E20" s="39" t="n">
        <v>2.91</v>
      </c>
      <c r="F20" s="40" t="n">
        <f aca="false">ROUND(D20*E20,2)</f>
        <v>5.82</v>
      </c>
    </row>
    <row r="21" s="35" customFormat="true" ht="36" hidden="false" customHeight="false" outlineLevel="0" collapsed="false">
      <c r="A21" s="133" t="s">
        <v>564</v>
      </c>
      <c r="B21" s="74" t="s">
        <v>565</v>
      </c>
      <c r="C21" s="75" t="s">
        <v>145</v>
      </c>
      <c r="D21" s="39" t="n">
        <v>1</v>
      </c>
      <c r="E21" s="39" t="n">
        <v>8.59</v>
      </c>
      <c r="F21" s="40" t="n">
        <f aca="false">ROUND(D21*E21,2)</f>
        <v>8.59</v>
      </c>
    </row>
    <row r="22" s="35" customFormat="true" ht="12" hidden="false" customHeight="false" outlineLevel="0" collapsed="false">
      <c r="A22" s="133" t="s">
        <v>566</v>
      </c>
      <c r="B22" s="74" t="s">
        <v>567</v>
      </c>
      <c r="C22" s="75" t="s">
        <v>545</v>
      </c>
      <c r="D22" s="39" t="n">
        <v>2</v>
      </c>
      <c r="E22" s="39" t="n">
        <v>1657.02</v>
      </c>
      <c r="F22" s="40" t="n">
        <f aca="false">ROUND(D22*E22,2)</f>
        <v>3314.04</v>
      </c>
    </row>
    <row r="23" s="35" customFormat="true" ht="12" hidden="false" customHeight="false" outlineLevel="0" collapsed="false">
      <c r="A23" s="133" t="s">
        <v>568</v>
      </c>
      <c r="B23" s="74" t="s">
        <v>569</v>
      </c>
      <c r="C23" s="75" t="s">
        <v>34</v>
      </c>
      <c r="D23" s="39" t="n">
        <v>45</v>
      </c>
      <c r="E23" s="39" t="n">
        <v>0.32</v>
      </c>
      <c r="F23" s="40" t="n">
        <f aca="false">ROUND(D23*E23,2)</f>
        <v>14.4</v>
      </c>
    </row>
    <row r="24" s="35" customFormat="true" ht="36" hidden="false" customHeight="false" outlineLevel="0" collapsed="false">
      <c r="A24" s="133" t="s">
        <v>570</v>
      </c>
      <c r="B24" s="74" t="s">
        <v>571</v>
      </c>
      <c r="C24" s="75" t="s">
        <v>145</v>
      </c>
      <c r="D24" s="39" t="n">
        <v>6</v>
      </c>
      <c r="E24" s="39" t="n">
        <v>129.54</v>
      </c>
      <c r="F24" s="40" t="n">
        <f aca="false">ROUND(D24*E24,2)</f>
        <v>777.24</v>
      </c>
    </row>
    <row r="25" s="35" customFormat="true" ht="12" hidden="false" customHeight="false" outlineLevel="0" collapsed="false">
      <c r="A25" s="133" t="s">
        <v>572</v>
      </c>
      <c r="B25" s="74" t="s">
        <v>573</v>
      </c>
      <c r="C25" s="75" t="s">
        <v>545</v>
      </c>
      <c r="D25" s="39" t="n">
        <v>3</v>
      </c>
      <c r="E25" s="39" t="n">
        <v>11.8</v>
      </c>
      <c r="F25" s="40" t="n">
        <f aca="false">ROUND(D25*E25,2)</f>
        <v>35.4</v>
      </c>
    </row>
    <row r="26" s="35" customFormat="true" ht="36" hidden="false" customHeight="false" outlineLevel="0" collapsed="false">
      <c r="A26" s="133" t="s">
        <v>574</v>
      </c>
      <c r="B26" s="74" t="s">
        <v>575</v>
      </c>
      <c r="C26" s="75" t="s">
        <v>145</v>
      </c>
      <c r="D26" s="39" t="n">
        <v>4</v>
      </c>
      <c r="E26" s="39" t="n">
        <v>2.57</v>
      </c>
      <c r="F26" s="40" t="n">
        <f aca="false">ROUND(D26*E26,2)</f>
        <v>10.28</v>
      </c>
    </row>
    <row r="27" s="35" customFormat="true" ht="12" hidden="false" customHeight="false" outlineLevel="0" collapsed="false">
      <c r="A27" s="133" t="s">
        <v>576</v>
      </c>
      <c r="B27" s="74" t="s">
        <v>577</v>
      </c>
      <c r="C27" s="75" t="s">
        <v>145</v>
      </c>
      <c r="D27" s="39" t="n">
        <v>2</v>
      </c>
      <c r="E27" s="39" t="n">
        <v>0.31</v>
      </c>
      <c r="F27" s="40" t="n">
        <f aca="false">ROUND(D27*E27,2)</f>
        <v>0.62</v>
      </c>
    </row>
    <row r="28" s="35" customFormat="true" ht="12" hidden="false" customHeight="false" outlineLevel="0" collapsed="false">
      <c r="A28" s="133" t="s">
        <v>578</v>
      </c>
      <c r="B28" s="74" t="s">
        <v>579</v>
      </c>
      <c r="C28" s="75" t="s">
        <v>145</v>
      </c>
      <c r="D28" s="39" t="n">
        <v>36</v>
      </c>
      <c r="E28" s="39" t="n">
        <v>0.53</v>
      </c>
      <c r="F28" s="40" t="n">
        <f aca="false">ROUND(D28*E28,2)</f>
        <v>19.08</v>
      </c>
    </row>
    <row r="29" s="35" customFormat="true" ht="12" hidden="false" customHeight="false" outlineLevel="0" collapsed="false">
      <c r="A29" s="133" t="s">
        <v>580</v>
      </c>
      <c r="B29" s="74" t="s">
        <v>581</v>
      </c>
      <c r="C29" s="75" t="s">
        <v>145</v>
      </c>
      <c r="D29" s="39" t="n">
        <v>1200</v>
      </c>
      <c r="E29" s="39" t="n">
        <v>15.32</v>
      </c>
      <c r="F29" s="40" t="n">
        <f aca="false">ROUND(D29*E29,2)</f>
        <v>18384</v>
      </c>
    </row>
    <row r="30" s="35" customFormat="true" ht="24" hidden="false" customHeight="false" outlineLevel="0" collapsed="false">
      <c r="A30" s="133" t="s">
        <v>582</v>
      </c>
      <c r="B30" s="74" t="s">
        <v>583</v>
      </c>
      <c r="C30" s="75" t="s">
        <v>545</v>
      </c>
      <c r="D30" s="39" t="n">
        <v>62</v>
      </c>
      <c r="E30" s="39" t="n">
        <v>1.05</v>
      </c>
      <c r="F30" s="40" t="n">
        <f aca="false">ROUND(D30*E30,2)</f>
        <v>65.1</v>
      </c>
    </row>
    <row r="31" s="35" customFormat="true" ht="24" hidden="false" customHeight="false" outlineLevel="0" collapsed="false">
      <c r="A31" s="133" t="s">
        <v>584</v>
      </c>
      <c r="B31" s="74" t="s">
        <v>585</v>
      </c>
      <c r="C31" s="75" t="s">
        <v>545</v>
      </c>
      <c r="D31" s="39" t="n">
        <v>32</v>
      </c>
      <c r="E31" s="39" t="n">
        <v>14.75</v>
      </c>
      <c r="F31" s="40" t="n">
        <f aca="false">ROUND(D31*E31,2)</f>
        <v>472</v>
      </c>
    </row>
    <row r="32" s="35" customFormat="true" ht="24" hidden="false" customHeight="false" outlineLevel="0" collapsed="false">
      <c r="A32" s="133" t="s">
        <v>586</v>
      </c>
      <c r="B32" s="74" t="s">
        <v>587</v>
      </c>
      <c r="C32" s="75" t="s">
        <v>545</v>
      </c>
      <c r="D32" s="39" t="n">
        <v>11</v>
      </c>
      <c r="E32" s="39" t="n">
        <v>2.11</v>
      </c>
      <c r="F32" s="40" t="n">
        <f aca="false">ROUND(D32*E32,2)</f>
        <v>23.21</v>
      </c>
    </row>
    <row r="33" s="35" customFormat="true" ht="24" hidden="false" customHeight="false" outlineLevel="0" collapsed="false">
      <c r="A33" s="133" t="s">
        <v>588</v>
      </c>
      <c r="B33" s="74" t="s">
        <v>589</v>
      </c>
      <c r="C33" s="75" t="s">
        <v>545</v>
      </c>
      <c r="D33" s="39" t="n">
        <v>5</v>
      </c>
      <c r="E33" s="39" t="n">
        <v>2.37</v>
      </c>
      <c r="F33" s="40" t="n">
        <f aca="false">ROUND(D33*E33,2)</f>
        <v>11.85</v>
      </c>
    </row>
    <row r="34" s="35" customFormat="true" ht="24" hidden="false" customHeight="false" outlineLevel="0" collapsed="false">
      <c r="A34" s="133" t="s">
        <v>590</v>
      </c>
      <c r="B34" s="74" t="s">
        <v>591</v>
      </c>
      <c r="C34" s="75" t="s">
        <v>545</v>
      </c>
      <c r="D34" s="39" t="n">
        <v>12</v>
      </c>
      <c r="E34" s="39" t="n">
        <v>2.68</v>
      </c>
      <c r="F34" s="40" t="n">
        <f aca="false">ROUND(D34*E34,2)</f>
        <v>32.16</v>
      </c>
    </row>
    <row r="35" s="35" customFormat="true" ht="24" hidden="false" customHeight="false" outlineLevel="0" collapsed="false">
      <c r="A35" s="133" t="s">
        <v>592</v>
      </c>
      <c r="B35" s="74" t="s">
        <v>593</v>
      </c>
      <c r="C35" s="75" t="s">
        <v>545</v>
      </c>
      <c r="D35" s="39" t="n">
        <v>7</v>
      </c>
      <c r="E35" s="39" t="n">
        <v>119.51</v>
      </c>
      <c r="F35" s="40" t="n">
        <f aca="false">ROUND(D35*E35,2)</f>
        <v>836.57</v>
      </c>
    </row>
    <row r="36" s="35" customFormat="true" ht="12" hidden="false" customHeight="false" outlineLevel="0" collapsed="false">
      <c r="A36" s="133" t="s">
        <v>594</v>
      </c>
      <c r="B36" s="74" t="s">
        <v>595</v>
      </c>
      <c r="C36" s="75" t="s">
        <v>545</v>
      </c>
      <c r="D36" s="39" t="n">
        <v>2</v>
      </c>
      <c r="E36" s="39" t="n">
        <v>4.64</v>
      </c>
      <c r="F36" s="40" t="n">
        <f aca="false">ROUND(D36*E36,2)</f>
        <v>9.28</v>
      </c>
    </row>
    <row r="37" s="35" customFormat="true" ht="12" hidden="false" customHeight="false" outlineLevel="0" collapsed="false">
      <c r="A37" s="133" t="s">
        <v>596</v>
      </c>
      <c r="B37" s="74" t="s">
        <v>597</v>
      </c>
      <c r="C37" s="75" t="s">
        <v>145</v>
      </c>
      <c r="D37" s="39" t="n">
        <v>4</v>
      </c>
      <c r="E37" s="39" t="n">
        <v>12.64</v>
      </c>
      <c r="F37" s="40" t="n">
        <f aca="false">ROUND(D37*E37,2)</f>
        <v>50.56</v>
      </c>
    </row>
    <row r="38" s="35" customFormat="true" ht="12" hidden="false" customHeight="false" outlineLevel="0" collapsed="false">
      <c r="A38" s="133" t="s">
        <v>598</v>
      </c>
      <c r="B38" s="74" t="s">
        <v>599</v>
      </c>
      <c r="C38" s="75" t="s">
        <v>145</v>
      </c>
      <c r="D38" s="39" t="n">
        <v>2</v>
      </c>
      <c r="E38" s="39" t="n">
        <v>12.5</v>
      </c>
      <c r="F38" s="40" t="n">
        <f aca="false">ROUND(D38*E38,2)</f>
        <v>25</v>
      </c>
    </row>
    <row r="39" s="35" customFormat="true" ht="12" hidden="false" customHeight="false" outlineLevel="0" collapsed="false">
      <c r="A39" s="133" t="s">
        <v>600</v>
      </c>
      <c r="B39" s="74" t="s">
        <v>601</v>
      </c>
      <c r="C39" s="75" t="s">
        <v>145</v>
      </c>
      <c r="D39" s="39" t="n">
        <v>80</v>
      </c>
      <c r="E39" s="39" t="n">
        <v>48.68</v>
      </c>
      <c r="F39" s="40" t="n">
        <f aca="false">ROUND(D39*E39,2)</f>
        <v>3894.4</v>
      </c>
    </row>
    <row r="40" s="35" customFormat="true" ht="12" hidden="false" customHeight="false" outlineLevel="0" collapsed="false">
      <c r="A40" s="133" t="s">
        <v>602</v>
      </c>
      <c r="B40" s="74" t="s">
        <v>603</v>
      </c>
      <c r="C40" s="75" t="s">
        <v>545</v>
      </c>
      <c r="D40" s="39" t="n">
        <v>1</v>
      </c>
      <c r="E40" s="39" t="n">
        <v>413</v>
      </c>
      <c r="F40" s="40" t="n">
        <f aca="false">ROUND(D40*E40,2)</f>
        <v>413</v>
      </c>
    </row>
    <row r="41" s="35" customFormat="true" ht="12" hidden="false" customHeight="false" outlineLevel="0" collapsed="false">
      <c r="A41" s="133" t="s">
        <v>604</v>
      </c>
      <c r="B41" s="74" t="s">
        <v>605</v>
      </c>
      <c r="C41" s="75" t="s">
        <v>545</v>
      </c>
      <c r="D41" s="39" t="n">
        <v>1</v>
      </c>
      <c r="E41" s="39" t="n">
        <v>488.52</v>
      </c>
      <c r="F41" s="40" t="n">
        <f aca="false">ROUND(D41*E41,2)</f>
        <v>488.52</v>
      </c>
    </row>
    <row r="42" s="35" customFormat="true" ht="12" hidden="false" customHeight="false" outlineLevel="0" collapsed="false">
      <c r="A42" s="133" t="s">
        <v>606</v>
      </c>
      <c r="B42" s="74" t="s">
        <v>607</v>
      </c>
      <c r="C42" s="75" t="s">
        <v>545</v>
      </c>
      <c r="D42" s="39" t="n">
        <v>2</v>
      </c>
      <c r="E42" s="39" t="n">
        <v>401.2</v>
      </c>
      <c r="F42" s="40" t="n">
        <f aca="false">ROUND(D42*E42,2)</f>
        <v>802.4</v>
      </c>
    </row>
    <row r="43" s="35" customFormat="true" ht="12" hidden="false" customHeight="false" outlineLevel="0" collapsed="false">
      <c r="A43" s="133" t="s">
        <v>608</v>
      </c>
      <c r="B43" s="74" t="s">
        <v>609</v>
      </c>
      <c r="C43" s="75" t="s">
        <v>545</v>
      </c>
      <c r="D43" s="39" t="n">
        <v>2</v>
      </c>
      <c r="E43" s="39" t="n">
        <v>224.2</v>
      </c>
      <c r="F43" s="40" t="n">
        <f aca="false">ROUND(D43*E43,2)</f>
        <v>448.4</v>
      </c>
    </row>
    <row r="44" s="35" customFormat="true" ht="12" hidden="false" customHeight="false" outlineLevel="0" collapsed="false">
      <c r="A44" s="133" t="s">
        <v>610</v>
      </c>
      <c r="B44" s="74" t="s">
        <v>611</v>
      </c>
      <c r="C44" s="75" t="s">
        <v>545</v>
      </c>
      <c r="D44" s="39" t="n">
        <v>8</v>
      </c>
      <c r="E44" s="39" t="n">
        <v>28.63</v>
      </c>
      <c r="F44" s="40" t="n">
        <f aca="false">ROUND(D44*E44,2)</f>
        <v>229.04</v>
      </c>
    </row>
    <row r="45" s="35" customFormat="true" ht="12" hidden="false" customHeight="false" outlineLevel="0" collapsed="false">
      <c r="A45" s="133" t="s">
        <v>612</v>
      </c>
      <c r="B45" s="74" t="s">
        <v>613</v>
      </c>
      <c r="C45" s="75" t="s">
        <v>545</v>
      </c>
      <c r="D45" s="39" t="n">
        <v>3</v>
      </c>
      <c r="E45" s="39" t="n">
        <v>542.8</v>
      </c>
      <c r="F45" s="40" t="n">
        <f aca="false">ROUND(D45*E45,2)</f>
        <v>1628.4</v>
      </c>
    </row>
    <row r="46" s="35" customFormat="true" ht="12" hidden="false" customHeight="false" outlineLevel="0" collapsed="false">
      <c r="A46" s="133" t="s">
        <v>614</v>
      </c>
      <c r="B46" s="74" t="s">
        <v>615</v>
      </c>
      <c r="C46" s="75" t="s">
        <v>545</v>
      </c>
      <c r="D46" s="39" t="n">
        <v>5</v>
      </c>
      <c r="E46" s="39" t="n">
        <v>247.8</v>
      </c>
      <c r="F46" s="40" t="n">
        <f aca="false">ROUND(D46*E46,2)</f>
        <v>1239</v>
      </c>
    </row>
    <row r="47" s="35" customFormat="true" ht="12" hidden="false" customHeight="false" outlineLevel="0" collapsed="false">
      <c r="A47" s="133" t="s">
        <v>616</v>
      </c>
      <c r="B47" s="74" t="s">
        <v>617</v>
      </c>
      <c r="C47" s="75" t="s">
        <v>545</v>
      </c>
      <c r="D47" s="39" t="n">
        <v>1</v>
      </c>
      <c r="E47" s="39" t="n">
        <v>330.4</v>
      </c>
      <c r="F47" s="40" t="n">
        <f aca="false">ROUND(D47*E47,2)</f>
        <v>330.4</v>
      </c>
    </row>
    <row r="48" s="35" customFormat="true" ht="12" hidden="false" customHeight="false" outlineLevel="0" collapsed="false">
      <c r="A48" s="133" t="s">
        <v>618</v>
      </c>
      <c r="B48" s="74" t="s">
        <v>619</v>
      </c>
      <c r="C48" s="75" t="s">
        <v>545</v>
      </c>
      <c r="D48" s="39" t="n">
        <v>3</v>
      </c>
      <c r="E48" s="39" t="n">
        <v>424.8</v>
      </c>
      <c r="F48" s="40" t="n">
        <f aca="false">ROUND(D48*E48,2)</f>
        <v>1274.4</v>
      </c>
    </row>
    <row r="49" s="35" customFormat="true" ht="12" hidden="false" customHeight="false" outlineLevel="0" collapsed="false">
      <c r="A49" s="133" t="s">
        <v>620</v>
      </c>
      <c r="B49" s="74" t="s">
        <v>621</v>
      </c>
      <c r="C49" s="75" t="s">
        <v>545</v>
      </c>
      <c r="D49" s="39" t="n">
        <v>4</v>
      </c>
      <c r="E49" s="39" t="n">
        <v>224.2</v>
      </c>
      <c r="F49" s="40" t="n">
        <f aca="false">ROUND(D49*E49,2)</f>
        <v>896.8</v>
      </c>
    </row>
    <row r="50" s="35" customFormat="true" ht="12" hidden="false" customHeight="false" outlineLevel="0" collapsed="false">
      <c r="A50" s="133" t="s">
        <v>622</v>
      </c>
      <c r="B50" s="74" t="s">
        <v>623</v>
      </c>
      <c r="C50" s="75" t="s">
        <v>145</v>
      </c>
      <c r="D50" s="39" t="n">
        <v>77</v>
      </c>
      <c r="E50" s="39" t="n">
        <v>111.45</v>
      </c>
      <c r="F50" s="40" t="n">
        <f aca="false">ROUND(D50*E50,2)</f>
        <v>8581.65</v>
      </c>
    </row>
    <row r="51" s="35" customFormat="true" ht="12" hidden="false" customHeight="false" outlineLevel="0" collapsed="false">
      <c r="A51" s="133" t="s">
        <v>624</v>
      </c>
      <c r="B51" s="74" t="s">
        <v>625</v>
      </c>
      <c r="C51" s="75" t="s">
        <v>545</v>
      </c>
      <c r="D51" s="39" t="n">
        <v>8</v>
      </c>
      <c r="E51" s="39" t="n">
        <v>30.87</v>
      </c>
      <c r="F51" s="40" t="n">
        <f aca="false">ROUND(D51*E51,2)</f>
        <v>246.96</v>
      </c>
    </row>
    <row r="52" s="35" customFormat="true" ht="12" hidden="false" customHeight="false" outlineLevel="0" collapsed="false">
      <c r="A52" s="133" t="s">
        <v>626</v>
      </c>
      <c r="B52" s="74" t="s">
        <v>627</v>
      </c>
      <c r="C52" s="75" t="s">
        <v>545</v>
      </c>
      <c r="D52" s="39" t="n">
        <v>2</v>
      </c>
      <c r="E52" s="39" t="n">
        <v>21.42</v>
      </c>
      <c r="F52" s="40" t="n">
        <f aca="false">ROUND(D52*E52,2)</f>
        <v>42.84</v>
      </c>
    </row>
    <row r="53" s="35" customFormat="true" ht="24" hidden="false" customHeight="false" outlineLevel="0" collapsed="false">
      <c r="A53" s="133" t="s">
        <v>628</v>
      </c>
      <c r="B53" s="74" t="s">
        <v>629</v>
      </c>
      <c r="C53" s="75" t="s">
        <v>545</v>
      </c>
      <c r="D53" s="39" t="n">
        <v>3</v>
      </c>
      <c r="E53" s="39" t="n">
        <v>4.19</v>
      </c>
      <c r="F53" s="40" t="n">
        <f aca="false">ROUND(D53*E53,2)</f>
        <v>12.57</v>
      </c>
    </row>
    <row r="54" s="35" customFormat="true" ht="12" hidden="false" customHeight="false" outlineLevel="0" collapsed="false">
      <c r="A54" s="133" t="s">
        <v>630</v>
      </c>
      <c r="B54" s="74" t="s">
        <v>631</v>
      </c>
      <c r="C54" s="75" t="s">
        <v>34</v>
      </c>
      <c r="D54" s="39" t="n">
        <v>485</v>
      </c>
      <c r="E54" s="39" t="n">
        <v>3.41</v>
      </c>
      <c r="F54" s="40" t="n">
        <f aca="false">ROUND(D54*E54,2)</f>
        <v>1653.85</v>
      </c>
    </row>
    <row r="55" s="35" customFormat="true" ht="12" hidden="false" customHeight="false" outlineLevel="0" collapsed="false">
      <c r="A55" s="133" t="s">
        <v>632</v>
      </c>
      <c r="B55" s="74" t="s">
        <v>633</v>
      </c>
      <c r="C55" s="75" t="s">
        <v>34</v>
      </c>
      <c r="D55" s="39" t="n">
        <v>18</v>
      </c>
      <c r="E55" s="39" t="n">
        <v>4.38</v>
      </c>
      <c r="F55" s="40" t="n">
        <f aca="false">ROUND(D55*E55,2)</f>
        <v>78.84</v>
      </c>
    </row>
    <row r="56" s="35" customFormat="true" ht="12" hidden="false" customHeight="false" outlineLevel="0" collapsed="false">
      <c r="A56" s="133" t="s">
        <v>634</v>
      </c>
      <c r="B56" s="74" t="s">
        <v>635</v>
      </c>
      <c r="C56" s="75" t="s">
        <v>34</v>
      </c>
      <c r="D56" s="39" t="n">
        <v>95</v>
      </c>
      <c r="E56" s="39" t="n">
        <v>10.01</v>
      </c>
      <c r="F56" s="40" t="n">
        <f aca="false">ROUND(D56*E56,2)</f>
        <v>950.95</v>
      </c>
    </row>
    <row r="57" s="35" customFormat="true" ht="12" hidden="false" customHeight="false" outlineLevel="0" collapsed="false">
      <c r="A57" s="133" t="s">
        <v>636</v>
      </c>
      <c r="B57" s="74" t="s">
        <v>637</v>
      </c>
      <c r="C57" s="75" t="s">
        <v>34</v>
      </c>
      <c r="D57" s="39" t="n">
        <v>86</v>
      </c>
      <c r="E57" s="39" t="n">
        <v>13.04</v>
      </c>
      <c r="F57" s="40" t="n">
        <f aca="false">ROUND(D57*E57,2)</f>
        <v>1121.44</v>
      </c>
    </row>
    <row r="58" s="35" customFormat="true" ht="12" hidden="false" customHeight="false" outlineLevel="0" collapsed="false">
      <c r="A58" s="133" t="s">
        <v>638</v>
      </c>
      <c r="B58" s="74" t="s">
        <v>639</v>
      </c>
      <c r="C58" s="75" t="s">
        <v>34</v>
      </c>
      <c r="D58" s="39" t="n">
        <v>15</v>
      </c>
      <c r="E58" s="39" t="n">
        <v>2.14</v>
      </c>
      <c r="F58" s="40" t="n">
        <f aca="false">ROUND(D58*E58,2)</f>
        <v>32.1</v>
      </c>
    </row>
    <row r="59" s="35" customFormat="true" ht="60" hidden="false" customHeight="false" outlineLevel="0" collapsed="false">
      <c r="A59" s="133" t="s">
        <v>640</v>
      </c>
      <c r="B59" s="74" t="s">
        <v>641</v>
      </c>
      <c r="C59" s="75" t="s">
        <v>34</v>
      </c>
      <c r="D59" s="39" t="n">
        <v>800</v>
      </c>
      <c r="E59" s="39" t="n">
        <v>1.59</v>
      </c>
      <c r="F59" s="40" t="n">
        <f aca="false">ROUND(D59*E59,2)</f>
        <v>1272</v>
      </c>
    </row>
    <row r="60" s="35" customFormat="true" ht="60" hidden="false" customHeight="false" outlineLevel="0" collapsed="false">
      <c r="A60" s="133" t="s">
        <v>642</v>
      </c>
      <c r="B60" s="74" t="s">
        <v>643</v>
      </c>
      <c r="C60" s="75" t="s">
        <v>34</v>
      </c>
      <c r="D60" s="39" t="n">
        <v>1820</v>
      </c>
      <c r="E60" s="39" t="n">
        <v>19.65</v>
      </c>
      <c r="F60" s="40" t="n">
        <f aca="false">ROUND(D60*E60,2)</f>
        <v>35763</v>
      </c>
    </row>
    <row r="61" s="35" customFormat="true" ht="60" hidden="false" customHeight="false" outlineLevel="0" collapsed="false">
      <c r="A61" s="133" t="s">
        <v>644</v>
      </c>
      <c r="B61" s="74" t="s">
        <v>645</v>
      </c>
      <c r="C61" s="75" t="s">
        <v>34</v>
      </c>
      <c r="D61" s="39" t="n">
        <v>500</v>
      </c>
      <c r="E61" s="39" t="n">
        <v>3.3</v>
      </c>
      <c r="F61" s="40" t="n">
        <f aca="false">ROUND(D61*E61,2)</f>
        <v>1650</v>
      </c>
    </row>
    <row r="62" s="35" customFormat="true" ht="60" hidden="false" customHeight="false" outlineLevel="0" collapsed="false">
      <c r="A62" s="133" t="s">
        <v>646</v>
      </c>
      <c r="B62" s="74" t="s">
        <v>647</v>
      </c>
      <c r="C62" s="75" t="s">
        <v>34</v>
      </c>
      <c r="D62" s="39" t="n">
        <v>450</v>
      </c>
      <c r="E62" s="39" t="n">
        <v>2.71</v>
      </c>
      <c r="F62" s="40" t="n">
        <f aca="false">ROUND(D62*E62,2)</f>
        <v>1219.5</v>
      </c>
    </row>
    <row r="63" s="35" customFormat="true" ht="60" hidden="false" customHeight="false" outlineLevel="0" collapsed="false">
      <c r="A63" s="133" t="s">
        <v>648</v>
      </c>
      <c r="B63" s="74" t="s">
        <v>649</v>
      </c>
      <c r="C63" s="75" t="s">
        <v>34</v>
      </c>
      <c r="D63" s="39" t="n">
        <v>100</v>
      </c>
      <c r="E63" s="39" t="n">
        <v>6.49</v>
      </c>
      <c r="F63" s="40" t="n">
        <f aca="false">ROUND(D63*E63,2)</f>
        <v>649</v>
      </c>
    </row>
    <row r="64" s="35" customFormat="true" ht="60" hidden="false" customHeight="false" outlineLevel="0" collapsed="false">
      <c r="A64" s="133" t="s">
        <v>650</v>
      </c>
      <c r="B64" s="74" t="s">
        <v>651</v>
      </c>
      <c r="C64" s="75" t="s">
        <v>34</v>
      </c>
      <c r="D64" s="39" t="n">
        <v>200</v>
      </c>
      <c r="E64" s="39" t="n">
        <v>1.59</v>
      </c>
      <c r="F64" s="40" t="n">
        <f aca="false">ROUND(D64*E64,2)</f>
        <v>318</v>
      </c>
    </row>
    <row r="65" s="35" customFormat="true" ht="60" hidden="false" customHeight="false" outlineLevel="0" collapsed="false">
      <c r="A65" s="133" t="s">
        <v>652</v>
      </c>
      <c r="B65" s="74" t="s">
        <v>653</v>
      </c>
      <c r="C65" s="75" t="s">
        <v>34</v>
      </c>
      <c r="D65" s="39" t="n">
        <v>60</v>
      </c>
      <c r="E65" s="39" t="n">
        <v>2.71</v>
      </c>
      <c r="F65" s="40" t="n">
        <f aca="false">ROUND(D65*E65,2)</f>
        <v>162.6</v>
      </c>
    </row>
    <row r="66" s="35" customFormat="true" ht="60" hidden="false" customHeight="false" outlineLevel="0" collapsed="false">
      <c r="A66" s="133" t="s">
        <v>654</v>
      </c>
      <c r="B66" s="74" t="s">
        <v>655</v>
      </c>
      <c r="C66" s="75" t="s">
        <v>34</v>
      </c>
      <c r="D66" s="39" t="n">
        <v>20</v>
      </c>
      <c r="E66" s="39" t="n">
        <v>6.49</v>
      </c>
      <c r="F66" s="40" t="n">
        <f aca="false">ROUND(D66*E66,2)</f>
        <v>129.8</v>
      </c>
    </row>
    <row r="67" s="35" customFormat="true" ht="60" hidden="false" customHeight="false" outlineLevel="0" collapsed="false">
      <c r="A67" s="133" t="s">
        <v>656</v>
      </c>
      <c r="B67" s="74" t="s">
        <v>657</v>
      </c>
      <c r="C67" s="75" t="s">
        <v>34</v>
      </c>
      <c r="D67" s="39" t="n">
        <v>400</v>
      </c>
      <c r="E67" s="39" t="n">
        <v>3.3</v>
      </c>
      <c r="F67" s="40" t="n">
        <f aca="false">ROUND(D67*E67,2)</f>
        <v>1320</v>
      </c>
    </row>
    <row r="68" s="35" customFormat="true" ht="60" hidden="false" customHeight="false" outlineLevel="0" collapsed="false">
      <c r="A68" s="133" t="s">
        <v>658</v>
      </c>
      <c r="B68" s="74" t="s">
        <v>653</v>
      </c>
      <c r="C68" s="75" t="s">
        <v>34</v>
      </c>
      <c r="D68" s="39" t="n">
        <v>50</v>
      </c>
      <c r="E68" s="39" t="n">
        <v>2.71</v>
      </c>
      <c r="F68" s="40" t="n">
        <f aca="false">ROUND(D68*E68,2)</f>
        <v>135.5</v>
      </c>
    </row>
    <row r="69" s="35" customFormat="true" ht="60" hidden="false" customHeight="false" outlineLevel="0" collapsed="false">
      <c r="A69" s="133" t="s">
        <v>659</v>
      </c>
      <c r="B69" s="74" t="s">
        <v>655</v>
      </c>
      <c r="C69" s="75" t="s">
        <v>34</v>
      </c>
      <c r="D69" s="39" t="n">
        <v>30</v>
      </c>
      <c r="E69" s="39" t="n">
        <v>6.49</v>
      </c>
      <c r="F69" s="40" t="n">
        <f aca="false">ROUND(D69*E69,2)</f>
        <v>194.7</v>
      </c>
    </row>
    <row r="70" s="35" customFormat="true" ht="24" hidden="false" customHeight="false" outlineLevel="0" collapsed="false">
      <c r="A70" s="133" t="s">
        <v>660</v>
      </c>
      <c r="B70" s="74" t="s">
        <v>661</v>
      </c>
      <c r="C70" s="75" t="s">
        <v>34</v>
      </c>
      <c r="D70" s="39" t="n">
        <v>20</v>
      </c>
      <c r="E70" s="39" t="n">
        <v>6.49</v>
      </c>
      <c r="F70" s="40" t="n">
        <f aca="false">ROUND(D70*E70,2)</f>
        <v>129.8</v>
      </c>
    </row>
    <row r="71" s="35" customFormat="true" ht="24" hidden="false" customHeight="false" outlineLevel="0" collapsed="false">
      <c r="A71" s="133" t="s">
        <v>662</v>
      </c>
      <c r="B71" s="74" t="s">
        <v>663</v>
      </c>
      <c r="C71" s="75" t="s">
        <v>34</v>
      </c>
      <c r="D71" s="39" t="n">
        <v>40</v>
      </c>
      <c r="E71" s="39" t="n">
        <v>2.71</v>
      </c>
      <c r="F71" s="40" t="n">
        <f aca="false">ROUND(D71*E71,2)</f>
        <v>108.4</v>
      </c>
    </row>
    <row r="72" s="35" customFormat="true" ht="24" hidden="false" customHeight="false" outlineLevel="0" collapsed="false">
      <c r="A72" s="133" t="s">
        <v>664</v>
      </c>
      <c r="B72" s="74" t="s">
        <v>665</v>
      </c>
      <c r="C72" s="75" t="s">
        <v>34</v>
      </c>
      <c r="D72" s="39" t="n">
        <v>12</v>
      </c>
      <c r="E72" s="39" t="n">
        <v>2.71</v>
      </c>
      <c r="F72" s="40" t="n">
        <f aca="false">ROUND(D72*E72,2)</f>
        <v>32.52</v>
      </c>
    </row>
    <row r="73" s="35" customFormat="true" ht="60" hidden="false" customHeight="false" outlineLevel="0" collapsed="false">
      <c r="A73" s="133" t="s">
        <v>666</v>
      </c>
      <c r="B73" s="74" t="s">
        <v>667</v>
      </c>
      <c r="C73" s="75" t="s">
        <v>34</v>
      </c>
      <c r="D73" s="39" t="n">
        <v>100</v>
      </c>
      <c r="E73" s="39" t="n">
        <v>2.58</v>
      </c>
      <c r="F73" s="40" t="n">
        <f aca="false">ROUND(D73*E73,2)</f>
        <v>258</v>
      </c>
    </row>
    <row r="74" s="35" customFormat="true" ht="60" hidden="false" customHeight="false" outlineLevel="0" collapsed="false">
      <c r="A74" s="133" t="s">
        <v>668</v>
      </c>
      <c r="B74" s="74" t="s">
        <v>669</v>
      </c>
      <c r="C74" s="75" t="s">
        <v>34</v>
      </c>
      <c r="D74" s="39" t="n">
        <v>70</v>
      </c>
      <c r="E74" s="39" t="n">
        <v>4.98</v>
      </c>
      <c r="F74" s="40" t="n">
        <f aca="false">ROUND(D74*E74,2)</f>
        <v>348.6</v>
      </c>
    </row>
    <row r="75" s="35" customFormat="true" ht="60" hidden="false" customHeight="false" outlineLevel="0" collapsed="false">
      <c r="A75" s="133" t="s">
        <v>670</v>
      </c>
      <c r="B75" s="74" t="s">
        <v>671</v>
      </c>
      <c r="C75" s="75" t="s">
        <v>34</v>
      </c>
      <c r="D75" s="39" t="n">
        <v>8</v>
      </c>
      <c r="E75" s="39" t="n">
        <v>11.36</v>
      </c>
      <c r="F75" s="40" t="n">
        <f aca="false">ROUND(D75*E75,2)</f>
        <v>90.88</v>
      </c>
    </row>
    <row r="76" s="35" customFormat="true" ht="24" hidden="false" customHeight="false" outlineLevel="0" collapsed="false">
      <c r="A76" s="133" t="s">
        <v>672</v>
      </c>
      <c r="B76" s="74" t="s">
        <v>673</v>
      </c>
      <c r="C76" s="75" t="s">
        <v>545</v>
      </c>
      <c r="D76" s="39" t="n">
        <v>2</v>
      </c>
      <c r="E76" s="39" t="n">
        <v>23.39</v>
      </c>
      <c r="F76" s="40" t="n">
        <f aca="false">ROUND(D76*E76,2)</f>
        <v>46.78</v>
      </c>
    </row>
    <row r="77" s="35" customFormat="true" ht="24" hidden="false" customHeight="false" outlineLevel="0" collapsed="false">
      <c r="A77" s="133" t="s">
        <v>674</v>
      </c>
      <c r="B77" s="74" t="s">
        <v>675</v>
      </c>
      <c r="C77" s="75" t="s">
        <v>545</v>
      </c>
      <c r="D77" s="39" t="n">
        <v>2</v>
      </c>
      <c r="E77" s="39" t="n">
        <v>19.78</v>
      </c>
      <c r="F77" s="40" t="n">
        <f aca="false">ROUND(D77*E77,2)</f>
        <v>39.56</v>
      </c>
    </row>
    <row r="78" s="35" customFormat="true" ht="24" hidden="false" customHeight="false" outlineLevel="0" collapsed="false">
      <c r="A78" s="133" t="s">
        <v>676</v>
      </c>
      <c r="B78" s="74" t="s">
        <v>677</v>
      </c>
      <c r="C78" s="75" t="s">
        <v>545</v>
      </c>
      <c r="D78" s="39" t="n">
        <v>3</v>
      </c>
      <c r="E78" s="39" t="n">
        <v>23.39</v>
      </c>
      <c r="F78" s="40" t="n">
        <f aca="false">ROUND(D78*E78,2)</f>
        <v>70.17</v>
      </c>
    </row>
    <row r="79" s="35" customFormat="true" ht="24" hidden="false" customHeight="false" outlineLevel="0" collapsed="false">
      <c r="A79" s="133" t="s">
        <v>678</v>
      </c>
      <c r="B79" s="74" t="s">
        <v>679</v>
      </c>
      <c r="C79" s="75" t="s">
        <v>545</v>
      </c>
      <c r="D79" s="39" t="n">
        <v>9</v>
      </c>
      <c r="E79" s="39" t="n">
        <v>23.39</v>
      </c>
      <c r="F79" s="40" t="n">
        <f aca="false">ROUND(D79*E79,2)</f>
        <v>210.51</v>
      </c>
    </row>
    <row r="80" s="35" customFormat="true" ht="24" hidden="false" customHeight="false" outlineLevel="0" collapsed="false">
      <c r="A80" s="133" t="s">
        <v>680</v>
      </c>
      <c r="B80" s="74" t="s">
        <v>681</v>
      </c>
      <c r="C80" s="75" t="s">
        <v>545</v>
      </c>
      <c r="D80" s="39" t="n">
        <v>4</v>
      </c>
      <c r="E80" s="39" t="n">
        <v>19.78</v>
      </c>
      <c r="F80" s="40" t="n">
        <f aca="false">ROUND(D80*E80,2)</f>
        <v>79.12</v>
      </c>
    </row>
    <row r="81" s="35" customFormat="true" ht="24" hidden="false" customHeight="false" outlineLevel="0" collapsed="false">
      <c r="A81" s="133" t="s">
        <v>682</v>
      </c>
      <c r="B81" s="74" t="s">
        <v>683</v>
      </c>
      <c r="C81" s="75" t="s">
        <v>545</v>
      </c>
      <c r="D81" s="39" t="n">
        <v>9</v>
      </c>
      <c r="E81" s="39" t="n">
        <v>6.14</v>
      </c>
      <c r="F81" s="40" t="n">
        <f aca="false">ROUND(D81*E81,2)</f>
        <v>55.26</v>
      </c>
    </row>
    <row r="82" s="35" customFormat="true" ht="24" hidden="false" customHeight="false" outlineLevel="0" collapsed="false">
      <c r="A82" s="133" t="s">
        <v>684</v>
      </c>
      <c r="B82" s="37" t="s">
        <v>685</v>
      </c>
      <c r="C82" s="75" t="s">
        <v>545</v>
      </c>
      <c r="D82" s="39" t="n">
        <v>2</v>
      </c>
      <c r="E82" s="39" t="n">
        <v>18.3</v>
      </c>
      <c r="F82" s="40" t="n">
        <f aca="false">ROUND(D82*E82,2)</f>
        <v>36.6</v>
      </c>
    </row>
    <row r="83" s="35" customFormat="true" ht="24" hidden="false" customHeight="false" outlineLevel="0" collapsed="false">
      <c r="A83" s="133" t="s">
        <v>686</v>
      </c>
      <c r="B83" s="74" t="s">
        <v>687</v>
      </c>
      <c r="C83" s="75" t="s">
        <v>545</v>
      </c>
      <c r="D83" s="39" t="n">
        <v>4</v>
      </c>
      <c r="E83" s="39" t="n">
        <v>6.14</v>
      </c>
      <c r="F83" s="40" t="n">
        <f aca="false">ROUND(D83*E83,2)</f>
        <v>24.56</v>
      </c>
    </row>
    <row r="84" s="35" customFormat="true" ht="24" hidden="false" customHeight="false" outlineLevel="0" collapsed="false">
      <c r="A84" s="133" t="s">
        <v>688</v>
      </c>
      <c r="B84" s="74" t="s">
        <v>689</v>
      </c>
      <c r="C84" s="75" t="s">
        <v>545</v>
      </c>
      <c r="D84" s="39" t="n">
        <v>2</v>
      </c>
      <c r="E84" s="39" t="n">
        <v>9.55</v>
      </c>
      <c r="F84" s="40" t="n">
        <f aca="false">ROUND(D84*E84,2)</f>
        <v>19.1</v>
      </c>
    </row>
    <row r="85" s="35" customFormat="true" ht="24" hidden="false" customHeight="false" outlineLevel="0" collapsed="false">
      <c r="A85" s="133" t="s">
        <v>690</v>
      </c>
      <c r="B85" s="74" t="s">
        <v>691</v>
      </c>
      <c r="C85" s="75" t="s">
        <v>545</v>
      </c>
      <c r="D85" s="39" t="n">
        <v>1</v>
      </c>
      <c r="E85" s="39" t="n">
        <v>26.4</v>
      </c>
      <c r="F85" s="40" t="n">
        <f aca="false">ROUND(D85*E85,2)</f>
        <v>26.4</v>
      </c>
    </row>
    <row r="86" s="35" customFormat="true" ht="24" hidden="false" customHeight="false" outlineLevel="0" collapsed="false">
      <c r="A86" s="133" t="s">
        <v>692</v>
      </c>
      <c r="B86" s="74" t="s">
        <v>693</v>
      </c>
      <c r="C86" s="75" t="s">
        <v>545</v>
      </c>
      <c r="D86" s="39" t="n">
        <v>2</v>
      </c>
      <c r="E86" s="39" t="n">
        <v>6.14</v>
      </c>
      <c r="F86" s="40" t="n">
        <f aca="false">ROUND(D86*E86,2)</f>
        <v>12.28</v>
      </c>
    </row>
    <row r="87" s="35" customFormat="true" ht="24" hidden="false" customHeight="false" outlineLevel="0" collapsed="false">
      <c r="A87" s="133" t="s">
        <v>694</v>
      </c>
      <c r="B87" s="74" t="s">
        <v>695</v>
      </c>
      <c r="C87" s="75" t="s">
        <v>545</v>
      </c>
      <c r="D87" s="39" t="n">
        <v>2</v>
      </c>
      <c r="E87" s="39" t="n">
        <v>9.55</v>
      </c>
      <c r="F87" s="40" t="n">
        <f aca="false">ROUND(D87*E87,2)</f>
        <v>19.1</v>
      </c>
    </row>
    <row r="88" s="35" customFormat="true" ht="24" hidden="false" customHeight="false" outlineLevel="0" collapsed="false">
      <c r="A88" s="133" t="s">
        <v>696</v>
      </c>
      <c r="B88" s="74" t="s">
        <v>697</v>
      </c>
      <c r="C88" s="75" t="s">
        <v>545</v>
      </c>
      <c r="D88" s="39" t="n">
        <v>26</v>
      </c>
      <c r="E88" s="39" t="n">
        <v>6.6</v>
      </c>
      <c r="F88" s="40" t="n">
        <f aca="false">ROUND(D88*E88,2)</f>
        <v>171.6</v>
      </c>
    </row>
    <row r="89" s="35" customFormat="true" ht="24" hidden="false" customHeight="false" outlineLevel="0" collapsed="false">
      <c r="A89" s="133" t="s">
        <v>698</v>
      </c>
      <c r="B89" s="74" t="s">
        <v>699</v>
      </c>
      <c r="C89" s="75" t="s">
        <v>545</v>
      </c>
      <c r="D89" s="39" t="n">
        <v>2</v>
      </c>
      <c r="E89" s="39" t="n">
        <v>11.25</v>
      </c>
      <c r="F89" s="40" t="n">
        <f aca="false">ROUND(D89*E89,2)</f>
        <v>22.5</v>
      </c>
    </row>
    <row r="90" s="35" customFormat="true" ht="24" hidden="false" customHeight="false" outlineLevel="0" collapsed="false">
      <c r="A90" s="133" t="s">
        <v>700</v>
      </c>
      <c r="B90" s="74" t="s">
        <v>701</v>
      </c>
      <c r="C90" s="75" t="s">
        <v>545</v>
      </c>
      <c r="D90" s="39" t="n">
        <v>3</v>
      </c>
      <c r="E90" s="39" t="n">
        <v>26.4</v>
      </c>
      <c r="F90" s="40" t="n">
        <f aca="false">ROUND(D90*E90,2)</f>
        <v>79.2</v>
      </c>
    </row>
    <row r="91" s="35" customFormat="true" ht="24" hidden="false" customHeight="false" outlineLevel="0" collapsed="false">
      <c r="A91" s="133" t="s">
        <v>702</v>
      </c>
      <c r="B91" s="74" t="s">
        <v>703</v>
      </c>
      <c r="C91" s="75" t="s">
        <v>545</v>
      </c>
      <c r="D91" s="39" t="n">
        <v>1</v>
      </c>
      <c r="E91" s="39" t="n">
        <v>29.52</v>
      </c>
      <c r="F91" s="40" t="n">
        <f aca="false">ROUND(D91*E91,2)</f>
        <v>29.52</v>
      </c>
    </row>
    <row r="92" s="35" customFormat="true" ht="12" hidden="false" customHeight="false" outlineLevel="0" collapsed="false">
      <c r="A92" s="133" t="s">
        <v>704</v>
      </c>
      <c r="B92" s="74" t="s">
        <v>705</v>
      </c>
      <c r="C92" s="75" t="s">
        <v>145</v>
      </c>
      <c r="D92" s="39" t="n">
        <v>1</v>
      </c>
      <c r="E92" s="39" t="n">
        <v>202.1</v>
      </c>
      <c r="F92" s="40" t="n">
        <f aca="false">ROUND(D92*E92,2)</f>
        <v>202.1</v>
      </c>
    </row>
    <row r="93" s="35" customFormat="true" ht="36" hidden="false" customHeight="false" outlineLevel="0" collapsed="false">
      <c r="A93" s="133" t="s">
        <v>706</v>
      </c>
      <c r="B93" s="74" t="s">
        <v>707</v>
      </c>
      <c r="C93" s="75" t="s">
        <v>545</v>
      </c>
      <c r="D93" s="39" t="n">
        <v>4</v>
      </c>
      <c r="E93" s="39" t="n">
        <v>62.02</v>
      </c>
      <c r="F93" s="40" t="n">
        <f aca="false">ROUND(D93*E93,2)</f>
        <v>248.08</v>
      </c>
    </row>
    <row r="94" s="35" customFormat="true" ht="24" hidden="false" customHeight="false" outlineLevel="0" collapsed="false">
      <c r="A94" s="133" t="s">
        <v>708</v>
      </c>
      <c r="B94" s="74" t="s">
        <v>709</v>
      </c>
      <c r="C94" s="75" t="s">
        <v>145</v>
      </c>
      <c r="D94" s="39" t="n">
        <v>16</v>
      </c>
      <c r="E94" s="39" t="n">
        <v>44.56</v>
      </c>
      <c r="F94" s="40" t="n">
        <f aca="false">ROUND(D94*E94,2)</f>
        <v>712.96</v>
      </c>
    </row>
    <row r="95" s="35" customFormat="true" ht="24" hidden="false" customHeight="false" outlineLevel="0" collapsed="false">
      <c r="A95" s="133" t="s">
        <v>710</v>
      </c>
      <c r="B95" s="74" t="s">
        <v>711</v>
      </c>
      <c r="C95" s="75" t="s">
        <v>145</v>
      </c>
      <c r="D95" s="39" t="n">
        <v>15</v>
      </c>
      <c r="E95" s="39" t="n">
        <v>227.94</v>
      </c>
      <c r="F95" s="40" t="n">
        <f aca="false">ROUND(D95*E95,2)</f>
        <v>3419.1</v>
      </c>
    </row>
    <row r="96" s="35" customFormat="true" ht="24" hidden="false" customHeight="false" outlineLevel="0" collapsed="false">
      <c r="A96" s="133" t="s">
        <v>712</v>
      </c>
      <c r="B96" s="74" t="s">
        <v>713</v>
      </c>
      <c r="C96" s="75" t="s">
        <v>545</v>
      </c>
      <c r="D96" s="39" t="n">
        <v>2</v>
      </c>
      <c r="E96" s="39" t="n">
        <v>49.51</v>
      </c>
      <c r="F96" s="40" t="n">
        <f aca="false">ROUND(D96*E96,2)</f>
        <v>99.02</v>
      </c>
    </row>
    <row r="97" s="35" customFormat="true" ht="72" hidden="false" customHeight="false" outlineLevel="0" collapsed="false">
      <c r="A97" s="133" t="s">
        <v>714</v>
      </c>
      <c r="B97" s="74" t="s">
        <v>715</v>
      </c>
      <c r="C97" s="75" t="s">
        <v>145</v>
      </c>
      <c r="D97" s="39" t="n">
        <v>3</v>
      </c>
      <c r="E97" s="39" t="n">
        <v>111.11</v>
      </c>
      <c r="F97" s="40" t="n">
        <f aca="false">ROUND(D97*E97,2)</f>
        <v>333.33</v>
      </c>
    </row>
    <row r="98" s="35" customFormat="true" ht="24" hidden="false" customHeight="false" outlineLevel="0" collapsed="false">
      <c r="A98" s="133" t="s">
        <v>716</v>
      </c>
      <c r="B98" s="74" t="s">
        <v>717</v>
      </c>
      <c r="C98" s="75" t="s">
        <v>545</v>
      </c>
      <c r="D98" s="39" t="n">
        <v>3</v>
      </c>
      <c r="E98" s="39" t="n">
        <v>111.11</v>
      </c>
      <c r="F98" s="40" t="n">
        <f aca="false">ROUND(D98*E98,2)</f>
        <v>333.33</v>
      </c>
    </row>
    <row r="99" s="35" customFormat="true" ht="24" hidden="false" customHeight="false" outlineLevel="0" collapsed="false">
      <c r="A99" s="133" t="s">
        <v>718</v>
      </c>
      <c r="B99" s="74" t="s">
        <v>719</v>
      </c>
      <c r="C99" s="75" t="s">
        <v>145</v>
      </c>
      <c r="D99" s="39" t="n">
        <v>1</v>
      </c>
      <c r="E99" s="39" t="n">
        <v>21.3</v>
      </c>
      <c r="F99" s="40" t="n">
        <f aca="false">ROUND(D99*E99,2)</f>
        <v>21.3</v>
      </c>
    </row>
    <row r="100" s="35" customFormat="true" ht="36" hidden="false" customHeight="false" outlineLevel="0" collapsed="false">
      <c r="A100" s="133" t="s">
        <v>720</v>
      </c>
      <c r="B100" s="74" t="s">
        <v>721</v>
      </c>
      <c r="C100" s="75" t="s">
        <v>145</v>
      </c>
      <c r="D100" s="39" t="n">
        <v>1</v>
      </c>
      <c r="E100" s="39" t="n">
        <v>3481</v>
      </c>
      <c r="F100" s="40" t="n">
        <f aca="false">ROUND(D100*E100,2)</f>
        <v>3481</v>
      </c>
    </row>
    <row r="101" s="35" customFormat="true" ht="12" hidden="false" customHeight="false" outlineLevel="0" collapsed="false">
      <c r="A101" s="133" t="s">
        <v>722</v>
      </c>
      <c r="B101" s="74" t="s">
        <v>723</v>
      </c>
      <c r="C101" s="75" t="s">
        <v>545</v>
      </c>
      <c r="D101" s="39" t="n">
        <v>6</v>
      </c>
      <c r="E101" s="39" t="n">
        <v>29.48</v>
      </c>
      <c r="F101" s="40" t="n">
        <f aca="false">ROUND(D101*E101,2)</f>
        <v>176.88</v>
      </c>
    </row>
    <row r="102" s="35" customFormat="true" ht="12" hidden="false" customHeight="false" outlineLevel="0" collapsed="false">
      <c r="A102" s="133" t="s">
        <v>724</v>
      </c>
      <c r="B102" s="74" t="s">
        <v>725</v>
      </c>
      <c r="C102" s="75" t="str">
        <f aca="false">C101</f>
        <v>pç</v>
      </c>
      <c r="D102" s="39" t="n">
        <v>1</v>
      </c>
      <c r="E102" s="39" t="n">
        <v>189</v>
      </c>
      <c r="F102" s="40" t="n">
        <f aca="false">ROUND(D102*E102,2)</f>
        <v>189</v>
      </c>
    </row>
    <row r="103" s="35" customFormat="true" ht="12" hidden="false" customHeight="false" outlineLevel="0" collapsed="false">
      <c r="A103" s="133" t="s">
        <v>726</v>
      </c>
      <c r="B103" s="74" t="s">
        <v>727</v>
      </c>
      <c r="C103" s="75" t="s">
        <v>145</v>
      </c>
      <c r="D103" s="39" t="n">
        <v>32</v>
      </c>
      <c r="E103" s="39" t="n">
        <v>11.14</v>
      </c>
      <c r="F103" s="40" t="n">
        <f aca="false">ROUND(D103*E103,2)</f>
        <v>356.48</v>
      </c>
    </row>
    <row r="104" s="35" customFormat="true" ht="12" hidden="false" customHeight="false" outlineLevel="0" collapsed="false">
      <c r="A104" s="133" t="s">
        <v>728</v>
      </c>
      <c r="B104" s="74" t="s">
        <v>729</v>
      </c>
      <c r="C104" s="75" t="s">
        <v>545</v>
      </c>
      <c r="D104" s="39" t="n">
        <v>12</v>
      </c>
      <c r="E104" s="39" t="n">
        <v>3.32</v>
      </c>
      <c r="F104" s="40" t="n">
        <f aca="false">ROUND(D104*E104,2)</f>
        <v>39.84</v>
      </c>
    </row>
    <row r="105" s="35" customFormat="true" ht="12" hidden="false" customHeight="false" outlineLevel="0" collapsed="false">
      <c r="A105" s="133" t="s">
        <v>730</v>
      </c>
      <c r="B105" s="74" t="s">
        <v>731</v>
      </c>
      <c r="C105" s="75" t="s">
        <v>145</v>
      </c>
      <c r="D105" s="39" t="n">
        <v>1</v>
      </c>
      <c r="E105" s="39" t="n">
        <v>31.34</v>
      </c>
      <c r="F105" s="40" t="n">
        <f aca="false">ROUND(D105*E105,2)</f>
        <v>31.34</v>
      </c>
    </row>
    <row r="106" s="35" customFormat="true" ht="24" hidden="false" customHeight="false" outlineLevel="0" collapsed="false">
      <c r="A106" s="133" t="s">
        <v>732</v>
      </c>
      <c r="B106" s="74" t="s">
        <v>733</v>
      </c>
      <c r="C106" s="75" t="s">
        <v>145</v>
      </c>
      <c r="D106" s="39" t="n">
        <v>10</v>
      </c>
      <c r="E106" s="39" t="n">
        <v>10.89</v>
      </c>
      <c r="F106" s="40" t="n">
        <f aca="false">ROUND(D106*E106,2)</f>
        <v>108.9</v>
      </c>
    </row>
    <row r="107" s="35" customFormat="true" ht="24" hidden="false" customHeight="false" outlineLevel="0" collapsed="false">
      <c r="A107" s="133" t="s">
        <v>734</v>
      </c>
      <c r="B107" s="74" t="s">
        <v>735</v>
      </c>
      <c r="C107" s="75" t="s">
        <v>545</v>
      </c>
      <c r="D107" s="39" t="n">
        <v>3</v>
      </c>
      <c r="E107" s="39" t="n">
        <v>14.75</v>
      </c>
      <c r="F107" s="40" t="n">
        <f aca="false">ROUND(D107*E107,2)</f>
        <v>44.25</v>
      </c>
    </row>
    <row r="108" s="35" customFormat="true" ht="24" hidden="false" customHeight="false" outlineLevel="0" collapsed="false">
      <c r="A108" s="133" t="s">
        <v>736</v>
      </c>
      <c r="B108" s="74" t="s">
        <v>737</v>
      </c>
      <c r="C108" s="75" t="s">
        <v>545</v>
      </c>
      <c r="D108" s="39" t="n">
        <v>9</v>
      </c>
      <c r="E108" s="39" t="n">
        <v>16.96</v>
      </c>
      <c r="F108" s="40" t="n">
        <f aca="false">ROUND(D108*E108,2)</f>
        <v>152.64</v>
      </c>
    </row>
    <row r="109" s="35" customFormat="true" ht="12" hidden="false" customHeight="false" outlineLevel="0" collapsed="false">
      <c r="A109" s="133" t="s">
        <v>738</v>
      </c>
      <c r="B109" s="37" t="s">
        <v>739</v>
      </c>
      <c r="C109" s="75" t="s">
        <v>545</v>
      </c>
      <c r="D109" s="39" t="n">
        <v>7</v>
      </c>
      <c r="E109" s="39" t="n">
        <v>13.16</v>
      </c>
      <c r="F109" s="40" t="n">
        <f aca="false">ROUND(D109*E109,2)</f>
        <v>92.12</v>
      </c>
    </row>
    <row r="110" s="35" customFormat="true" ht="24" hidden="false" customHeight="false" outlineLevel="0" collapsed="false">
      <c r="A110" s="133" t="s">
        <v>740</v>
      </c>
      <c r="B110" s="37" t="s">
        <v>741</v>
      </c>
      <c r="C110" s="75" t="s">
        <v>545</v>
      </c>
      <c r="D110" s="39" t="n">
        <v>6</v>
      </c>
      <c r="E110" s="39" t="n">
        <v>2.48</v>
      </c>
      <c r="F110" s="40" t="n">
        <f aca="false">ROUND(D110*E110,2)</f>
        <v>14.88</v>
      </c>
    </row>
    <row r="111" s="35" customFormat="true" ht="24" hidden="false" customHeight="false" outlineLevel="0" collapsed="false">
      <c r="A111" s="133" t="s">
        <v>742</v>
      </c>
      <c r="B111" s="37" t="s">
        <v>743</v>
      </c>
      <c r="C111" s="75" t="s">
        <v>545</v>
      </c>
      <c r="D111" s="39" t="n">
        <v>4</v>
      </c>
      <c r="E111" s="39" t="n">
        <v>6.16</v>
      </c>
      <c r="F111" s="40" t="n">
        <f aca="false">ROUND(D111*E111,2)</f>
        <v>24.64</v>
      </c>
    </row>
    <row r="112" s="35" customFormat="true" ht="12" hidden="false" customHeight="false" outlineLevel="0" collapsed="false">
      <c r="A112" s="133" t="s">
        <v>744</v>
      </c>
      <c r="B112" s="37" t="s">
        <v>745</v>
      </c>
      <c r="C112" s="75" t="s">
        <v>545</v>
      </c>
      <c r="D112" s="39" t="n">
        <v>22</v>
      </c>
      <c r="E112" s="39" t="n">
        <v>6.16</v>
      </c>
      <c r="F112" s="40" t="n">
        <f aca="false">ROUND(D112*E112,2)</f>
        <v>135.52</v>
      </c>
    </row>
    <row r="113" s="35" customFormat="true" ht="12" hidden="false" customHeight="false" outlineLevel="0" collapsed="false">
      <c r="A113" s="133" t="s">
        <v>746</v>
      </c>
      <c r="B113" s="37" t="s">
        <v>747</v>
      </c>
      <c r="C113" s="75" t="s">
        <v>545</v>
      </c>
      <c r="D113" s="39" t="n">
        <v>6</v>
      </c>
      <c r="E113" s="39" t="n">
        <v>0.87</v>
      </c>
      <c r="F113" s="40" t="n">
        <f aca="false">ROUND(D113*E113,2)</f>
        <v>5.22</v>
      </c>
    </row>
    <row r="114" s="35" customFormat="true" ht="12" hidden="false" customHeight="false" outlineLevel="0" collapsed="false">
      <c r="A114" s="133" t="s">
        <v>748</v>
      </c>
      <c r="B114" s="37" t="s">
        <v>749</v>
      </c>
      <c r="C114" s="75" t="s">
        <v>145</v>
      </c>
      <c r="D114" s="39" t="n">
        <v>27</v>
      </c>
      <c r="E114" s="39" t="n">
        <v>0.6</v>
      </c>
      <c r="F114" s="40" t="n">
        <f aca="false">ROUND(D114*E114,2)</f>
        <v>16.2</v>
      </c>
    </row>
    <row r="115" s="35" customFormat="true" ht="12" hidden="false" customHeight="false" outlineLevel="0" collapsed="false">
      <c r="A115" s="133" t="s">
        <v>750</v>
      </c>
      <c r="B115" s="37" t="s">
        <v>751</v>
      </c>
      <c r="C115" s="75" t="s">
        <v>145</v>
      </c>
      <c r="D115" s="39" t="n">
        <v>34</v>
      </c>
      <c r="E115" s="39" t="n">
        <v>0.87</v>
      </c>
      <c r="F115" s="40" t="n">
        <f aca="false">ROUND(D115*E115,2)</f>
        <v>29.58</v>
      </c>
    </row>
    <row r="116" s="35" customFormat="true" ht="12" hidden="false" customHeight="false" outlineLevel="0" collapsed="false">
      <c r="A116" s="133" t="s">
        <v>752</v>
      </c>
      <c r="B116" s="37" t="s">
        <v>753</v>
      </c>
      <c r="C116" s="75" t="s">
        <v>145</v>
      </c>
      <c r="D116" s="39" t="n">
        <v>13</v>
      </c>
      <c r="E116" s="39" t="n">
        <v>1.38</v>
      </c>
      <c r="F116" s="40" t="n">
        <f aca="false">ROUND(D116*E116,2)</f>
        <v>17.94</v>
      </c>
    </row>
    <row r="117" s="35" customFormat="true" ht="12" hidden="false" customHeight="false" outlineLevel="0" collapsed="false">
      <c r="A117" s="133" t="s">
        <v>754</v>
      </c>
      <c r="B117" s="37" t="s">
        <v>755</v>
      </c>
      <c r="C117" s="75" t="s">
        <v>145</v>
      </c>
      <c r="D117" s="39" t="n">
        <v>3</v>
      </c>
      <c r="E117" s="39" t="n">
        <v>1.96</v>
      </c>
      <c r="F117" s="40" t="n">
        <f aca="false">ROUND(D117*E117,2)</f>
        <v>5.88</v>
      </c>
    </row>
    <row r="118" s="35" customFormat="true" ht="48" hidden="false" customHeight="false" outlineLevel="0" collapsed="false">
      <c r="A118" s="133" t="s">
        <v>756</v>
      </c>
      <c r="B118" s="37" t="s">
        <v>757</v>
      </c>
      <c r="C118" s="75" t="s">
        <v>145</v>
      </c>
      <c r="D118" s="39" t="n">
        <v>2</v>
      </c>
      <c r="E118" s="39" t="n">
        <v>31600.4</v>
      </c>
      <c r="F118" s="40" t="n">
        <f aca="false">ROUND(D118*E118,2)</f>
        <v>63200.8</v>
      </c>
    </row>
    <row r="119" s="35" customFormat="true" ht="48" hidden="false" customHeight="false" outlineLevel="0" collapsed="false">
      <c r="A119" s="133" t="s">
        <v>758</v>
      </c>
      <c r="B119" s="37" t="s">
        <v>759</v>
      </c>
      <c r="C119" s="75" t="s">
        <v>145</v>
      </c>
      <c r="D119" s="39" t="n">
        <v>2</v>
      </c>
      <c r="E119" s="39" t="n">
        <v>8139.97</v>
      </c>
      <c r="F119" s="40" t="n">
        <f aca="false">ROUND(D119*E119,2)</f>
        <v>16279.94</v>
      </c>
    </row>
    <row r="120" s="35" customFormat="true" ht="12" hidden="false" customHeight="false" outlineLevel="0" collapsed="false">
      <c r="A120" s="133" t="s">
        <v>760</v>
      </c>
      <c r="B120" s="37" t="s">
        <v>761</v>
      </c>
      <c r="C120" s="75" t="s">
        <v>145</v>
      </c>
      <c r="D120" s="39" t="n">
        <v>1</v>
      </c>
      <c r="E120" s="39" t="n">
        <v>17.61</v>
      </c>
      <c r="F120" s="40" t="n">
        <f aca="false">ROUND(D120*E120,2)</f>
        <v>17.61</v>
      </c>
    </row>
    <row r="121" s="35" customFormat="true" ht="24" hidden="false" customHeight="false" outlineLevel="0" collapsed="false">
      <c r="A121" s="133" t="s">
        <v>762</v>
      </c>
      <c r="B121" s="37" t="s">
        <v>763</v>
      </c>
      <c r="C121" s="75" t="s">
        <v>145</v>
      </c>
      <c r="D121" s="39" t="n">
        <v>1</v>
      </c>
      <c r="E121" s="39" t="n">
        <v>3.22</v>
      </c>
      <c r="F121" s="40" t="n">
        <f aca="false">ROUND(D121*E121,2)</f>
        <v>3.22</v>
      </c>
    </row>
    <row r="122" s="35" customFormat="true" ht="24" hidden="false" customHeight="false" outlineLevel="0" collapsed="false">
      <c r="A122" s="133" t="s">
        <v>764</v>
      </c>
      <c r="B122" s="37" t="s">
        <v>765</v>
      </c>
      <c r="C122" s="75" t="s">
        <v>145</v>
      </c>
      <c r="D122" s="39" t="n">
        <v>28</v>
      </c>
      <c r="E122" s="39" t="n">
        <v>2.77</v>
      </c>
      <c r="F122" s="40" t="n">
        <f aca="false">ROUND(D122*E122,2)</f>
        <v>77.56</v>
      </c>
    </row>
    <row r="123" s="35" customFormat="true" ht="24" hidden="false" customHeight="false" outlineLevel="0" collapsed="false">
      <c r="A123" s="133" t="s">
        <v>766</v>
      </c>
      <c r="B123" s="37" t="s">
        <v>767</v>
      </c>
      <c r="C123" s="75" t="s">
        <v>145</v>
      </c>
      <c r="D123" s="39" t="n">
        <v>11</v>
      </c>
      <c r="E123" s="39" t="n">
        <v>4.27</v>
      </c>
      <c r="F123" s="40" t="n">
        <f aca="false">ROUND(D123*E123,2)</f>
        <v>46.97</v>
      </c>
    </row>
    <row r="124" s="35" customFormat="true" ht="24" hidden="false" customHeight="false" outlineLevel="0" collapsed="false">
      <c r="A124" s="133" t="s">
        <v>768</v>
      </c>
      <c r="B124" s="37" t="s">
        <v>769</v>
      </c>
      <c r="C124" s="75" t="s">
        <v>145</v>
      </c>
      <c r="D124" s="39" t="n">
        <v>6</v>
      </c>
      <c r="E124" s="39" t="n">
        <v>6.62</v>
      </c>
      <c r="F124" s="40" t="n">
        <f aca="false">ROUND(D124*E124,2)</f>
        <v>39.72</v>
      </c>
    </row>
    <row r="125" s="35" customFormat="true" ht="24" hidden="false" customHeight="false" outlineLevel="0" collapsed="false">
      <c r="A125" s="133" t="s">
        <v>770</v>
      </c>
      <c r="B125" s="37" t="s">
        <v>771</v>
      </c>
      <c r="C125" s="75" t="s">
        <v>145</v>
      </c>
      <c r="D125" s="39" t="n">
        <v>2</v>
      </c>
      <c r="E125" s="39" t="n">
        <v>9.92</v>
      </c>
      <c r="F125" s="40" t="n">
        <f aca="false">ROUND(D125*E125,2)</f>
        <v>19.84</v>
      </c>
    </row>
    <row r="126" s="35" customFormat="true" ht="36" hidden="false" customHeight="false" outlineLevel="0" collapsed="false">
      <c r="A126" s="133" t="s">
        <v>772</v>
      </c>
      <c r="B126" s="37" t="s">
        <v>773</v>
      </c>
      <c r="C126" s="75" t="s">
        <v>145</v>
      </c>
      <c r="D126" s="39" t="n">
        <v>2</v>
      </c>
      <c r="E126" s="39" t="n">
        <v>403.67</v>
      </c>
      <c r="F126" s="40" t="n">
        <f aca="false">ROUND(D126*E126,2)</f>
        <v>807.34</v>
      </c>
    </row>
    <row r="127" s="35" customFormat="true" ht="12" hidden="false" customHeight="false" outlineLevel="0" collapsed="false">
      <c r="A127" s="133" t="s">
        <v>774</v>
      </c>
      <c r="B127" s="37" t="s">
        <v>775</v>
      </c>
      <c r="C127" s="75" t="s">
        <v>545</v>
      </c>
      <c r="D127" s="39" t="n">
        <v>3</v>
      </c>
      <c r="E127" s="39" t="n">
        <v>4.27</v>
      </c>
      <c r="F127" s="40" t="n">
        <f aca="false">ROUND(D127*E127,2)</f>
        <v>12.81</v>
      </c>
    </row>
    <row r="128" s="35" customFormat="true" ht="12" hidden="false" customHeight="false" outlineLevel="0" collapsed="false">
      <c r="A128" s="133" t="s">
        <v>776</v>
      </c>
      <c r="B128" s="37" t="s">
        <v>777</v>
      </c>
      <c r="C128" s="75" t="s">
        <v>545</v>
      </c>
      <c r="D128" s="39" t="n">
        <v>3</v>
      </c>
      <c r="E128" s="39" t="n">
        <v>4.27</v>
      </c>
      <c r="F128" s="40" t="n">
        <f aca="false">ROUND(D128*E128,2)</f>
        <v>12.81</v>
      </c>
    </row>
    <row r="129" s="35" customFormat="true" ht="12" hidden="false" customHeight="false" outlineLevel="0" collapsed="false">
      <c r="A129" s="133" t="s">
        <v>778</v>
      </c>
      <c r="B129" s="37" t="s">
        <v>779</v>
      </c>
      <c r="C129" s="75" t="s">
        <v>545</v>
      </c>
      <c r="D129" s="39" t="n">
        <v>2</v>
      </c>
      <c r="E129" s="39" t="n">
        <v>45.82</v>
      </c>
      <c r="F129" s="40" t="n">
        <f aca="false">ROUND(D129*E129,2)</f>
        <v>91.64</v>
      </c>
    </row>
    <row r="130" s="35" customFormat="true" ht="12" hidden="false" customHeight="false" outlineLevel="0" collapsed="false">
      <c r="A130" s="133" t="s">
        <v>780</v>
      </c>
      <c r="B130" s="74" t="s">
        <v>781</v>
      </c>
      <c r="C130" s="75" t="s">
        <v>545</v>
      </c>
      <c r="D130" s="39" t="n">
        <v>1</v>
      </c>
      <c r="E130" s="39" t="n">
        <v>101.14</v>
      </c>
      <c r="F130" s="40" t="n">
        <f aca="false">ROUND(D130*E130,2)</f>
        <v>101.14</v>
      </c>
    </row>
    <row r="131" s="35" customFormat="true" ht="24" hidden="false" customHeight="false" outlineLevel="0" collapsed="false">
      <c r="A131" s="133" t="s">
        <v>782</v>
      </c>
      <c r="B131" s="37" t="s">
        <v>783</v>
      </c>
      <c r="C131" s="75" t="s">
        <v>34</v>
      </c>
      <c r="D131" s="39" t="n">
        <v>950</v>
      </c>
      <c r="E131" s="39" t="n">
        <v>8.38</v>
      </c>
      <c r="F131" s="40" t="n">
        <f aca="false">ROUND(D131*E131,2)</f>
        <v>7961</v>
      </c>
    </row>
    <row r="132" s="35" customFormat="true" ht="24" hidden="false" customHeight="false" outlineLevel="0" collapsed="false">
      <c r="A132" s="133" t="s">
        <v>784</v>
      </c>
      <c r="B132" s="37" t="s">
        <v>785</v>
      </c>
      <c r="C132" s="75" t="s">
        <v>145</v>
      </c>
      <c r="D132" s="39" t="n">
        <v>50</v>
      </c>
      <c r="E132" s="39" t="n">
        <v>6.89</v>
      </c>
      <c r="F132" s="40" t="n">
        <f aca="false">ROUND(D132*E132,2)</f>
        <v>344.5</v>
      </c>
    </row>
    <row r="133" s="35" customFormat="true" ht="24" hidden="false" customHeight="false" outlineLevel="0" collapsed="false">
      <c r="A133" s="133" t="s">
        <v>786</v>
      </c>
      <c r="B133" s="37" t="s">
        <v>787</v>
      </c>
      <c r="C133" s="75" t="s">
        <v>145</v>
      </c>
      <c r="D133" s="39" t="n">
        <v>50</v>
      </c>
      <c r="E133" s="39" t="n">
        <v>10.44</v>
      </c>
      <c r="F133" s="40" t="n">
        <f aca="false">ROUND(D133*E133,2)</f>
        <v>522</v>
      </c>
    </row>
    <row r="134" s="35" customFormat="true" ht="24" hidden="false" customHeight="false" outlineLevel="0" collapsed="false">
      <c r="A134" s="133" t="s">
        <v>788</v>
      </c>
      <c r="B134" s="37" t="s">
        <v>789</v>
      </c>
      <c r="C134" s="75" t="s">
        <v>145</v>
      </c>
      <c r="D134" s="39" t="n">
        <v>20</v>
      </c>
      <c r="E134" s="39" t="n">
        <v>19.34</v>
      </c>
      <c r="F134" s="40" t="n">
        <f aca="false">ROUND(D134*E134,2)</f>
        <v>386.8</v>
      </c>
    </row>
    <row r="135" s="35" customFormat="true" ht="24" hidden="false" customHeight="false" outlineLevel="0" collapsed="false">
      <c r="A135" s="133" t="s">
        <v>790</v>
      </c>
      <c r="B135" s="74" t="s">
        <v>791</v>
      </c>
      <c r="C135" s="75" t="s">
        <v>145</v>
      </c>
      <c r="D135" s="39" t="n">
        <v>10</v>
      </c>
      <c r="E135" s="39" t="n">
        <v>24.85</v>
      </c>
      <c r="F135" s="40" t="n">
        <f aca="false">ROUND(D135*E135,2)</f>
        <v>248.5</v>
      </c>
    </row>
    <row r="136" s="35" customFormat="true" ht="12" hidden="false" customHeight="false" outlineLevel="0" collapsed="false">
      <c r="A136" s="133" t="s">
        <v>792</v>
      </c>
      <c r="B136" s="74" t="s">
        <v>793</v>
      </c>
      <c r="C136" s="75" t="s">
        <v>545</v>
      </c>
      <c r="D136" s="39" t="n">
        <v>10</v>
      </c>
      <c r="E136" s="39" t="n">
        <v>10.44</v>
      </c>
      <c r="F136" s="40" t="n">
        <f aca="false">ROUND(D136*E136,2)</f>
        <v>104.4</v>
      </c>
    </row>
    <row r="137" s="35" customFormat="true" ht="24" hidden="false" customHeight="false" outlineLevel="0" collapsed="false">
      <c r="A137" s="133" t="s">
        <v>794</v>
      </c>
      <c r="B137" s="37" t="s">
        <v>795</v>
      </c>
      <c r="C137" s="75" t="s">
        <v>145</v>
      </c>
      <c r="D137" s="39" t="n">
        <v>2</v>
      </c>
      <c r="E137" s="39" t="n">
        <v>347.95</v>
      </c>
      <c r="F137" s="40" t="n">
        <f aca="false">ROUND(D137*E137,2)</f>
        <v>695.9</v>
      </c>
    </row>
    <row r="138" s="35" customFormat="true" ht="36" hidden="false" customHeight="false" outlineLevel="0" collapsed="false">
      <c r="A138" s="133" t="s">
        <v>796</v>
      </c>
      <c r="B138" s="37" t="s">
        <v>797</v>
      </c>
      <c r="C138" s="75" t="s">
        <v>145</v>
      </c>
      <c r="D138" s="39" t="n">
        <v>1</v>
      </c>
      <c r="E138" s="39" t="n">
        <v>1550</v>
      </c>
      <c r="F138" s="40" t="n">
        <f aca="false">ROUND(D138*E138,2)</f>
        <v>1550</v>
      </c>
    </row>
    <row r="139" s="35" customFormat="true" ht="36" hidden="false" customHeight="false" outlineLevel="0" collapsed="false">
      <c r="A139" s="133" t="s">
        <v>798</v>
      </c>
      <c r="B139" s="37" t="s">
        <v>799</v>
      </c>
      <c r="C139" s="75" t="str">
        <f aca="false">C137</f>
        <v>un.</v>
      </c>
      <c r="D139" s="39" t="n">
        <v>1</v>
      </c>
      <c r="E139" s="39" t="n">
        <v>1850</v>
      </c>
      <c r="F139" s="40" t="n">
        <f aca="false">ROUND(D139*E139,2)</f>
        <v>1850</v>
      </c>
    </row>
    <row r="140" s="35" customFormat="true" ht="24" hidden="false" customHeight="false" outlineLevel="0" collapsed="false">
      <c r="A140" s="133" t="s">
        <v>800</v>
      </c>
      <c r="B140" s="37" t="s">
        <v>801</v>
      </c>
      <c r="C140" s="75" t="s">
        <v>185</v>
      </c>
      <c r="D140" s="39" t="n">
        <v>7.5</v>
      </c>
      <c r="E140" s="39" t="n">
        <v>1290</v>
      </c>
      <c r="F140" s="40" t="n">
        <f aca="false">ROUND(D140*E140,2)</f>
        <v>9675</v>
      </c>
    </row>
    <row r="141" s="35" customFormat="true" ht="24" hidden="false" customHeight="false" outlineLevel="0" collapsed="false">
      <c r="A141" s="133" t="s">
        <v>802</v>
      </c>
      <c r="B141" s="37" t="s">
        <v>803</v>
      </c>
      <c r="C141" s="75" t="str">
        <f aca="false">C140</f>
        <v>m2</v>
      </c>
      <c r="D141" s="39" t="n">
        <v>1</v>
      </c>
      <c r="E141" s="39" t="n">
        <v>1475</v>
      </c>
      <c r="F141" s="40" t="n">
        <f aca="false">ROUND(D141*E141,2)</f>
        <v>1475</v>
      </c>
    </row>
    <row r="142" s="35" customFormat="true" ht="24" hidden="false" customHeight="false" outlineLevel="0" collapsed="false">
      <c r="A142" s="133" t="s">
        <v>804</v>
      </c>
      <c r="B142" s="37" t="s">
        <v>805</v>
      </c>
      <c r="C142" s="75" t="s">
        <v>34</v>
      </c>
      <c r="D142" s="39" t="n">
        <v>2</v>
      </c>
      <c r="E142" s="39" t="n">
        <v>356</v>
      </c>
      <c r="F142" s="40" t="n">
        <f aca="false">ROUND(D142*E142,2)</f>
        <v>712</v>
      </c>
    </row>
    <row r="143" s="35" customFormat="true" ht="12" hidden="false" customHeight="false" outlineLevel="0" collapsed="false">
      <c r="A143" s="133" t="s">
        <v>806</v>
      </c>
      <c r="B143" s="37" t="s">
        <v>807</v>
      </c>
      <c r="C143" s="75" t="s">
        <v>145</v>
      </c>
      <c r="D143" s="39" t="n">
        <v>6</v>
      </c>
      <c r="E143" s="39" t="n">
        <v>223.61</v>
      </c>
      <c r="F143" s="40" t="n">
        <f aca="false">ROUND(D143*E143,2)</f>
        <v>1341.66</v>
      </c>
    </row>
    <row r="144" s="35" customFormat="true" ht="24" hidden="false" customHeight="false" outlineLevel="0" collapsed="false">
      <c r="A144" s="133" t="s">
        <v>808</v>
      </c>
      <c r="B144" s="37" t="s">
        <v>809</v>
      </c>
      <c r="C144" s="75" t="s">
        <v>15</v>
      </c>
      <c r="D144" s="39" t="n">
        <v>1</v>
      </c>
      <c r="E144" s="39" t="n">
        <v>14998.78</v>
      </c>
      <c r="F144" s="40" t="n">
        <f aca="false">ROUND(D144*E144,2)</f>
        <v>14998.78</v>
      </c>
    </row>
    <row r="145" s="35" customFormat="true" ht="72" hidden="false" customHeight="false" outlineLevel="0" collapsed="false">
      <c r="A145" s="133" t="s">
        <v>810</v>
      </c>
      <c r="B145" s="74" t="s">
        <v>811</v>
      </c>
      <c r="C145" s="75" t="s">
        <v>145</v>
      </c>
      <c r="D145" s="39" t="n">
        <v>8</v>
      </c>
      <c r="E145" s="39" t="n">
        <v>390</v>
      </c>
      <c r="F145" s="40" t="n">
        <f aca="false">ROUND(D145*E145,2)</f>
        <v>3120</v>
      </c>
    </row>
    <row r="146" s="35" customFormat="true" ht="12" hidden="false" customHeight="false" outlineLevel="0" collapsed="false">
      <c r="A146" s="133" t="s">
        <v>812</v>
      </c>
      <c r="B146" s="74" t="s">
        <v>813</v>
      </c>
      <c r="C146" s="75" t="s">
        <v>545</v>
      </c>
      <c r="D146" s="39" t="n">
        <v>9</v>
      </c>
      <c r="E146" s="39" t="n">
        <v>38</v>
      </c>
      <c r="F146" s="40" t="n">
        <f aca="false">ROUND(D146*E146,2)</f>
        <v>342</v>
      </c>
    </row>
    <row r="147" s="35" customFormat="true" ht="12" hidden="false" customHeight="false" outlineLevel="0" collapsed="false">
      <c r="A147" s="133" t="s">
        <v>814</v>
      </c>
      <c r="B147" s="74" t="s">
        <v>815</v>
      </c>
      <c r="C147" s="75" t="s">
        <v>545</v>
      </c>
      <c r="D147" s="39" t="n">
        <v>6</v>
      </c>
      <c r="E147" s="39" t="n">
        <v>32.96</v>
      </c>
      <c r="F147" s="40" t="n">
        <f aca="false">ROUND(D147*E147,2)</f>
        <v>197.76</v>
      </c>
    </row>
    <row r="148" s="35" customFormat="true" ht="12" hidden="false" customHeight="false" outlineLevel="0" collapsed="false">
      <c r="A148" s="133" t="s">
        <v>816</v>
      </c>
      <c r="B148" s="74" t="s">
        <v>817</v>
      </c>
      <c r="C148" s="75" t="s">
        <v>34</v>
      </c>
      <c r="D148" s="39" t="n">
        <v>2</v>
      </c>
      <c r="E148" s="39" t="n">
        <v>169.98</v>
      </c>
      <c r="F148" s="40" t="n">
        <f aca="false">ROUND(D148*E148,2)</f>
        <v>339.96</v>
      </c>
    </row>
    <row r="149" s="35" customFormat="true" ht="12" hidden="false" customHeight="false" outlineLevel="0" collapsed="false">
      <c r="A149" s="133" t="s">
        <v>818</v>
      </c>
      <c r="B149" s="74" t="s">
        <v>819</v>
      </c>
      <c r="C149" s="75" t="s">
        <v>545</v>
      </c>
      <c r="D149" s="39" t="n">
        <v>3</v>
      </c>
      <c r="E149" s="39" t="n">
        <v>5.4</v>
      </c>
      <c r="F149" s="40" t="n">
        <f aca="false">ROUND(D149*E149,2)</f>
        <v>16.2</v>
      </c>
    </row>
    <row r="150" s="35" customFormat="true" ht="12" hidden="false" customHeight="false" outlineLevel="0" collapsed="false">
      <c r="A150" s="133" t="s">
        <v>820</v>
      </c>
      <c r="B150" s="74" t="s">
        <v>821</v>
      </c>
      <c r="C150" s="75" t="s">
        <v>545</v>
      </c>
      <c r="D150" s="39" t="n">
        <v>1</v>
      </c>
      <c r="E150" s="39" t="n">
        <v>6.37</v>
      </c>
      <c r="F150" s="40" t="n">
        <f aca="false">ROUND(D150*E150,2)</f>
        <v>6.37</v>
      </c>
    </row>
    <row r="151" s="35" customFormat="true" ht="12" hidden="false" customHeight="false" outlineLevel="0" collapsed="false">
      <c r="A151" s="133" t="s">
        <v>822</v>
      </c>
      <c r="B151" s="74" t="s">
        <v>823</v>
      </c>
      <c r="C151" s="75" t="s">
        <v>145</v>
      </c>
      <c r="D151" s="39" t="n">
        <v>1</v>
      </c>
      <c r="E151" s="39" t="n">
        <v>1.05</v>
      </c>
      <c r="F151" s="40" t="n">
        <f aca="false">ROUND(D151*E151,2)</f>
        <v>1.05</v>
      </c>
    </row>
    <row r="152" s="35" customFormat="true" ht="12" hidden="false" customHeight="false" outlineLevel="0" collapsed="false">
      <c r="A152" s="133" t="s">
        <v>824</v>
      </c>
      <c r="B152" s="74" t="s">
        <v>825</v>
      </c>
      <c r="C152" s="75" t="s">
        <v>145</v>
      </c>
      <c r="D152" s="39" t="n">
        <v>1</v>
      </c>
      <c r="E152" s="39" t="n">
        <v>2.49</v>
      </c>
      <c r="F152" s="40" t="n">
        <f aca="false">ROUND(D152*E152,2)</f>
        <v>2.49</v>
      </c>
    </row>
    <row r="153" s="35" customFormat="true" ht="12" hidden="false" customHeight="false" outlineLevel="0" collapsed="false">
      <c r="A153" s="133" t="s">
        <v>826</v>
      </c>
      <c r="B153" s="74" t="s">
        <v>827</v>
      </c>
      <c r="C153" s="75" t="s">
        <v>145</v>
      </c>
      <c r="D153" s="39" t="n">
        <v>1</v>
      </c>
      <c r="E153" s="39" t="n">
        <v>3.33</v>
      </c>
      <c r="F153" s="40" t="n">
        <f aca="false">ROUND(D153*E153,2)</f>
        <v>3.33</v>
      </c>
    </row>
    <row r="154" s="35" customFormat="true" ht="36" hidden="false" customHeight="false" outlineLevel="0" collapsed="false">
      <c r="A154" s="133" t="s">
        <v>828</v>
      </c>
      <c r="B154" s="74" t="s">
        <v>829</v>
      </c>
      <c r="C154" s="75" t="s">
        <v>545</v>
      </c>
      <c r="D154" s="39" t="n">
        <v>5</v>
      </c>
      <c r="E154" s="39" t="n">
        <v>3.76</v>
      </c>
      <c r="F154" s="40" t="n">
        <f aca="false">ROUND(D154*E154,2)</f>
        <v>18.8</v>
      </c>
    </row>
    <row r="155" s="35" customFormat="true" ht="36" hidden="false" customHeight="false" outlineLevel="0" collapsed="false">
      <c r="A155" s="133" t="s">
        <v>830</v>
      </c>
      <c r="B155" s="37" t="s">
        <v>831</v>
      </c>
      <c r="C155" s="38" t="s">
        <v>145</v>
      </c>
      <c r="D155" s="39" t="n">
        <v>7</v>
      </c>
      <c r="E155" s="39" t="n">
        <v>3.48</v>
      </c>
      <c r="F155" s="40" t="n">
        <f aca="false">ROUND(D155*E155,2)</f>
        <v>24.36</v>
      </c>
    </row>
    <row r="156" s="35" customFormat="true" ht="12" hidden="false" customHeight="false" outlineLevel="0" collapsed="false">
      <c r="A156" s="133" t="s">
        <v>832</v>
      </c>
      <c r="B156" s="37" t="s">
        <v>833</v>
      </c>
      <c r="C156" s="38" t="s">
        <v>145</v>
      </c>
      <c r="D156" s="39" t="n">
        <v>5</v>
      </c>
      <c r="E156" s="39" t="n">
        <v>2.91</v>
      </c>
      <c r="F156" s="40" t="n">
        <f aca="false">ROUND(D156*E156,2)</f>
        <v>14.55</v>
      </c>
    </row>
    <row r="157" s="35" customFormat="true" ht="12" hidden="false" customHeight="false" outlineLevel="0" collapsed="false">
      <c r="A157" s="133" t="s">
        <v>834</v>
      </c>
      <c r="B157" s="74" t="s">
        <v>835</v>
      </c>
      <c r="C157" s="75" t="s">
        <v>545</v>
      </c>
      <c r="D157" s="39" t="n">
        <v>2</v>
      </c>
      <c r="E157" s="39" t="n">
        <v>6.14</v>
      </c>
      <c r="F157" s="40" t="n">
        <f aca="false">ROUND(D157*E157,2)</f>
        <v>12.28</v>
      </c>
    </row>
    <row r="158" s="35" customFormat="true" ht="12" hidden="false" customHeight="false" outlineLevel="0" collapsed="false">
      <c r="A158" s="133" t="s">
        <v>836</v>
      </c>
      <c r="B158" s="74" t="s">
        <v>837</v>
      </c>
      <c r="C158" s="75" t="s">
        <v>145</v>
      </c>
      <c r="D158" s="39" t="n">
        <v>5</v>
      </c>
      <c r="E158" s="39" t="n">
        <v>2.49</v>
      </c>
      <c r="F158" s="40" t="n">
        <f aca="false">ROUND(D158*E158,2)</f>
        <v>12.45</v>
      </c>
    </row>
    <row r="159" s="35" customFormat="true" ht="12" hidden="false" customHeight="false" outlineLevel="0" collapsed="false">
      <c r="A159" s="133" t="s">
        <v>838</v>
      </c>
      <c r="B159" s="74" t="s">
        <v>839</v>
      </c>
      <c r="C159" s="75" t="s">
        <v>145</v>
      </c>
      <c r="D159" s="39" t="n">
        <v>36</v>
      </c>
      <c r="E159" s="39" t="n">
        <v>1.7</v>
      </c>
      <c r="F159" s="40" t="n">
        <f aca="false">ROUND(D159*E159,2)</f>
        <v>61.2</v>
      </c>
    </row>
    <row r="160" s="35" customFormat="true" ht="12" hidden="false" customHeight="false" outlineLevel="0" collapsed="false">
      <c r="A160" s="133" t="s">
        <v>840</v>
      </c>
      <c r="B160" s="74" t="s">
        <v>841</v>
      </c>
      <c r="C160" s="75" t="s">
        <v>145</v>
      </c>
      <c r="D160" s="39" t="n">
        <v>1</v>
      </c>
      <c r="E160" s="39" t="n">
        <v>151.77</v>
      </c>
      <c r="F160" s="40" t="n">
        <f aca="false">ROUND(D160*E160,2)</f>
        <v>151.77</v>
      </c>
    </row>
    <row r="161" s="35" customFormat="true" ht="12" hidden="false" customHeight="false" outlineLevel="0" collapsed="false">
      <c r="A161" s="133" t="s">
        <v>842</v>
      </c>
      <c r="B161" s="74" t="s">
        <v>843</v>
      </c>
      <c r="C161" s="75" t="s">
        <v>545</v>
      </c>
      <c r="D161" s="39" t="n">
        <v>5</v>
      </c>
      <c r="E161" s="39" t="n">
        <v>0.36</v>
      </c>
      <c r="F161" s="40" t="n">
        <f aca="false">ROUND(D161*E161,2)</f>
        <v>1.8</v>
      </c>
    </row>
    <row r="162" s="35" customFormat="true" ht="12" hidden="false" customHeight="false" outlineLevel="0" collapsed="false">
      <c r="A162" s="133" t="s">
        <v>844</v>
      </c>
      <c r="B162" s="74" t="s">
        <v>845</v>
      </c>
      <c r="C162" s="75" t="s">
        <v>145</v>
      </c>
      <c r="D162" s="39" t="n">
        <v>12</v>
      </c>
      <c r="E162" s="39" t="n">
        <v>0.45</v>
      </c>
      <c r="F162" s="40" t="n">
        <f aca="false">ROUND(D162*E162,2)</f>
        <v>5.4</v>
      </c>
    </row>
    <row r="163" s="35" customFormat="true" ht="12" hidden="false" customHeight="false" outlineLevel="0" collapsed="false">
      <c r="A163" s="133" t="s">
        <v>846</v>
      </c>
      <c r="B163" s="74" t="s">
        <v>847</v>
      </c>
      <c r="C163" s="75" t="s">
        <v>145</v>
      </c>
      <c r="D163" s="39" t="n">
        <v>2</v>
      </c>
      <c r="E163" s="39" t="n">
        <v>1.16</v>
      </c>
      <c r="F163" s="40" t="n">
        <f aca="false">ROUND(D163*E163,2)</f>
        <v>2.32</v>
      </c>
    </row>
    <row r="164" s="35" customFormat="true" ht="12" hidden="false" customHeight="false" outlineLevel="0" collapsed="false">
      <c r="A164" s="133" t="s">
        <v>848</v>
      </c>
      <c r="B164" s="74" t="s">
        <v>849</v>
      </c>
      <c r="C164" s="75" t="s">
        <v>145</v>
      </c>
      <c r="D164" s="39" t="n">
        <v>2</v>
      </c>
      <c r="E164" s="39" t="n">
        <v>3.33</v>
      </c>
      <c r="F164" s="40" t="n">
        <f aca="false">ROUND(D164*E164,2)</f>
        <v>6.66</v>
      </c>
    </row>
    <row r="165" s="35" customFormat="true" ht="12" hidden="false" customHeight="false" outlineLevel="0" collapsed="false">
      <c r="A165" s="133" t="s">
        <v>850</v>
      </c>
      <c r="B165" s="74" t="s">
        <v>851</v>
      </c>
      <c r="C165" s="75" t="s">
        <v>145</v>
      </c>
      <c r="D165" s="39" t="n">
        <v>1</v>
      </c>
      <c r="E165" s="39" t="n">
        <v>12.24</v>
      </c>
      <c r="F165" s="40" t="n">
        <f aca="false">ROUND(D165*E165,2)</f>
        <v>12.24</v>
      </c>
    </row>
    <row r="166" s="35" customFormat="true" ht="12" hidden="false" customHeight="false" outlineLevel="0" collapsed="false">
      <c r="A166" s="133" t="s">
        <v>852</v>
      </c>
      <c r="B166" s="74" t="s">
        <v>853</v>
      </c>
      <c r="C166" s="75" t="s">
        <v>145</v>
      </c>
      <c r="D166" s="39" t="n">
        <v>2</v>
      </c>
      <c r="E166" s="39" t="n">
        <v>0.5</v>
      </c>
      <c r="F166" s="40" t="n">
        <f aca="false">ROUND(D166*E166,2)</f>
        <v>1</v>
      </c>
    </row>
    <row r="167" s="35" customFormat="true" ht="12" hidden="false" customHeight="false" outlineLevel="0" collapsed="false">
      <c r="A167" s="133" t="s">
        <v>854</v>
      </c>
      <c r="B167" s="74" t="s">
        <v>855</v>
      </c>
      <c r="C167" s="75" t="s">
        <v>145</v>
      </c>
      <c r="D167" s="39" t="n">
        <v>3</v>
      </c>
      <c r="E167" s="39" t="n">
        <v>0.55</v>
      </c>
      <c r="F167" s="40" t="n">
        <f aca="false">ROUND(D167*E167,2)</f>
        <v>1.65</v>
      </c>
    </row>
    <row r="168" s="35" customFormat="true" ht="12" hidden="false" customHeight="false" outlineLevel="0" collapsed="false">
      <c r="A168" s="133" t="s">
        <v>856</v>
      </c>
      <c r="B168" s="74" t="s">
        <v>857</v>
      </c>
      <c r="C168" s="75" t="s">
        <v>145</v>
      </c>
      <c r="D168" s="39" t="n">
        <v>8</v>
      </c>
      <c r="E168" s="39" t="n">
        <v>7.41</v>
      </c>
      <c r="F168" s="40" t="n">
        <f aca="false">ROUND(D168*E168,2)</f>
        <v>59.28</v>
      </c>
    </row>
    <row r="169" s="35" customFormat="true" ht="12" hidden="false" customHeight="false" outlineLevel="0" collapsed="false">
      <c r="A169" s="133" t="s">
        <v>858</v>
      </c>
      <c r="B169" s="74" t="s">
        <v>859</v>
      </c>
      <c r="C169" s="75" t="s">
        <v>145</v>
      </c>
      <c r="D169" s="39" t="n">
        <v>8</v>
      </c>
      <c r="E169" s="39" t="n">
        <v>11.59</v>
      </c>
      <c r="F169" s="40" t="n">
        <f aca="false">ROUND(D169*E169,2)</f>
        <v>92.72</v>
      </c>
    </row>
    <row r="170" s="35" customFormat="true" ht="12" hidden="false" customHeight="false" outlineLevel="0" collapsed="false">
      <c r="A170" s="133" t="s">
        <v>860</v>
      </c>
      <c r="B170" s="74" t="s">
        <v>861</v>
      </c>
      <c r="C170" s="75" t="s">
        <v>145</v>
      </c>
      <c r="D170" s="39" t="n">
        <v>6</v>
      </c>
      <c r="E170" s="39" t="n">
        <v>27.71</v>
      </c>
      <c r="F170" s="40" t="n">
        <f aca="false">ROUND(D170*E170,2)</f>
        <v>166.26</v>
      </c>
    </row>
    <row r="171" s="35" customFormat="true" ht="12" hidden="false" customHeight="false" outlineLevel="0" collapsed="false">
      <c r="A171" s="133" t="s">
        <v>862</v>
      </c>
      <c r="B171" s="74" t="s">
        <v>863</v>
      </c>
      <c r="C171" s="75" t="s">
        <v>145</v>
      </c>
      <c r="D171" s="39" t="n">
        <v>7</v>
      </c>
      <c r="E171" s="39" t="n">
        <v>78.42</v>
      </c>
      <c r="F171" s="40" t="n">
        <f aca="false">ROUND(D171*E171,2)</f>
        <v>548.94</v>
      </c>
    </row>
    <row r="172" s="35" customFormat="true" ht="12" hidden="false" customHeight="false" outlineLevel="0" collapsed="false">
      <c r="A172" s="133" t="s">
        <v>864</v>
      </c>
      <c r="B172" s="74" t="s">
        <v>865</v>
      </c>
      <c r="C172" s="75" t="s">
        <v>145</v>
      </c>
      <c r="D172" s="39" t="n">
        <v>1</v>
      </c>
      <c r="E172" s="39" t="n">
        <v>83.32</v>
      </c>
      <c r="F172" s="40" t="n">
        <f aca="false">ROUND(D172*E172,2)</f>
        <v>83.32</v>
      </c>
    </row>
    <row r="173" s="35" customFormat="true" ht="48" hidden="false" customHeight="false" outlineLevel="0" collapsed="false">
      <c r="A173" s="133" t="s">
        <v>866</v>
      </c>
      <c r="B173" s="74" t="s">
        <v>867</v>
      </c>
      <c r="C173" s="75" t="s">
        <v>145</v>
      </c>
      <c r="D173" s="39" t="n">
        <v>4</v>
      </c>
      <c r="E173" s="39" t="n">
        <v>44.42</v>
      </c>
      <c r="F173" s="40" t="n">
        <f aca="false">ROUND(D173*E173,2)</f>
        <v>177.68</v>
      </c>
    </row>
    <row r="174" s="35" customFormat="true" ht="48" hidden="false" customHeight="false" outlineLevel="0" collapsed="false">
      <c r="A174" s="133" t="s">
        <v>868</v>
      </c>
      <c r="B174" s="37" t="s">
        <v>869</v>
      </c>
      <c r="C174" s="75" t="s">
        <v>145</v>
      </c>
      <c r="D174" s="39" t="n">
        <v>4</v>
      </c>
      <c r="E174" s="39" t="n">
        <v>75.33</v>
      </c>
      <c r="F174" s="40" t="n">
        <f aca="false">ROUND(D174*E174,2)</f>
        <v>301.32</v>
      </c>
    </row>
    <row r="175" s="35" customFormat="true" ht="36" hidden="false" customHeight="false" outlineLevel="0" collapsed="false">
      <c r="A175" s="133" t="s">
        <v>870</v>
      </c>
      <c r="B175" s="74" t="s">
        <v>871</v>
      </c>
      <c r="C175" s="75" t="s">
        <v>145</v>
      </c>
      <c r="D175" s="39" t="n">
        <v>7</v>
      </c>
      <c r="E175" s="39" t="n">
        <v>78.42</v>
      </c>
      <c r="F175" s="40" t="n">
        <f aca="false">ROUND(D175*E175,2)</f>
        <v>548.94</v>
      </c>
    </row>
    <row r="176" s="35" customFormat="true" ht="24" hidden="false" customHeight="false" outlineLevel="0" collapsed="false">
      <c r="A176" s="133" t="s">
        <v>872</v>
      </c>
      <c r="B176" s="74" t="s">
        <v>873</v>
      </c>
      <c r="C176" s="75" t="s">
        <v>145</v>
      </c>
      <c r="D176" s="39" t="n">
        <v>20</v>
      </c>
      <c r="E176" s="39" t="n">
        <v>4.27</v>
      </c>
      <c r="F176" s="40" t="n">
        <f aca="false">ROUND(D176*E176,2)</f>
        <v>85.4</v>
      </c>
    </row>
    <row r="177" s="35" customFormat="true" ht="24" hidden="false" customHeight="false" outlineLevel="0" collapsed="false">
      <c r="A177" s="133" t="s">
        <v>874</v>
      </c>
      <c r="B177" s="74" t="s">
        <v>875</v>
      </c>
      <c r="C177" s="75" t="s">
        <v>145</v>
      </c>
      <c r="D177" s="39" t="n">
        <v>10</v>
      </c>
      <c r="E177" s="39" t="n">
        <v>6.89</v>
      </c>
      <c r="F177" s="40" t="n">
        <f aca="false">ROUND(D177*E177,2)</f>
        <v>68.9</v>
      </c>
    </row>
    <row r="178" s="35" customFormat="true" ht="24" hidden="false" customHeight="false" outlineLevel="0" collapsed="false">
      <c r="A178" s="133" t="s">
        <v>876</v>
      </c>
      <c r="B178" s="74" t="s">
        <v>877</v>
      </c>
      <c r="C178" s="75" t="s">
        <v>145</v>
      </c>
      <c r="D178" s="39" t="n">
        <v>60</v>
      </c>
      <c r="E178" s="39" t="n">
        <v>1.6</v>
      </c>
      <c r="F178" s="40" t="n">
        <f aca="false">ROUND(D178*E178,2)</f>
        <v>96</v>
      </c>
    </row>
    <row r="179" s="35" customFormat="true" ht="24" hidden="false" customHeight="false" outlineLevel="0" collapsed="false">
      <c r="A179" s="133" t="s">
        <v>878</v>
      </c>
      <c r="B179" s="74" t="s">
        <v>879</v>
      </c>
      <c r="C179" s="75" t="s">
        <v>145</v>
      </c>
      <c r="D179" s="39" t="n">
        <v>30</v>
      </c>
      <c r="E179" s="39" t="n">
        <v>2.03</v>
      </c>
      <c r="F179" s="40" t="n">
        <f aca="false">ROUND(D179*E179,2)</f>
        <v>60.9</v>
      </c>
    </row>
    <row r="180" s="35" customFormat="true" ht="12" hidden="false" customHeight="false" outlineLevel="0" collapsed="false">
      <c r="A180" s="133" t="s">
        <v>880</v>
      </c>
      <c r="B180" s="74" t="s">
        <v>881</v>
      </c>
      <c r="C180" s="75" t="s">
        <v>545</v>
      </c>
      <c r="D180" s="39" t="n">
        <v>10</v>
      </c>
      <c r="E180" s="39" t="n">
        <v>2.03</v>
      </c>
      <c r="F180" s="40" t="n">
        <f aca="false">ROUND(D180*E180,2)</f>
        <v>20.3</v>
      </c>
    </row>
    <row r="181" s="35" customFormat="true" ht="24" hidden="false" customHeight="false" outlineLevel="0" collapsed="false">
      <c r="A181" s="133" t="s">
        <v>882</v>
      </c>
      <c r="B181" s="74" t="s">
        <v>883</v>
      </c>
      <c r="C181" s="75" t="s">
        <v>145</v>
      </c>
      <c r="D181" s="39" t="n">
        <v>1</v>
      </c>
      <c r="E181" s="39" t="n">
        <v>4.31</v>
      </c>
      <c r="F181" s="40" t="n">
        <f aca="false">ROUND(D181*E181,2)</f>
        <v>4.31</v>
      </c>
    </row>
    <row r="182" s="35" customFormat="true" ht="24" hidden="false" customHeight="false" outlineLevel="0" collapsed="false">
      <c r="A182" s="133" t="s">
        <v>884</v>
      </c>
      <c r="B182" s="74" t="s">
        <v>885</v>
      </c>
      <c r="C182" s="75" t="s">
        <v>34</v>
      </c>
      <c r="D182" s="39" t="n">
        <v>900</v>
      </c>
      <c r="E182" s="39" t="n">
        <v>15.67</v>
      </c>
      <c r="F182" s="40" t="n">
        <f aca="false">ROUND(D182*E182,2)</f>
        <v>14103</v>
      </c>
    </row>
    <row r="183" s="35" customFormat="true" ht="12" hidden="false" customHeight="false" outlineLevel="0" collapsed="false">
      <c r="A183" s="133" t="s">
        <v>886</v>
      </c>
      <c r="B183" s="74" t="s">
        <v>887</v>
      </c>
      <c r="C183" s="75" t="s">
        <v>145</v>
      </c>
      <c r="D183" s="39" t="n">
        <v>88</v>
      </c>
      <c r="E183" s="39" t="n">
        <v>55.7</v>
      </c>
      <c r="F183" s="40" t="n">
        <f aca="false">ROUND(D183*E183,2)</f>
        <v>4901.6</v>
      </c>
    </row>
    <row r="184" s="35" customFormat="true" ht="12" hidden="false" customHeight="false" outlineLevel="0" collapsed="false">
      <c r="A184" s="133" t="s">
        <v>888</v>
      </c>
      <c r="B184" s="74" t="s">
        <v>889</v>
      </c>
      <c r="C184" s="75" t="s">
        <v>545</v>
      </c>
      <c r="D184" s="39" t="n">
        <v>1</v>
      </c>
      <c r="E184" s="39" t="n">
        <v>165.88</v>
      </c>
      <c r="F184" s="40" t="n">
        <f aca="false">ROUND(D184*E184,2)</f>
        <v>165.88</v>
      </c>
    </row>
    <row r="185" s="35" customFormat="true" ht="12" hidden="false" customHeight="false" outlineLevel="0" collapsed="false">
      <c r="A185" s="133" t="s">
        <v>890</v>
      </c>
      <c r="B185" s="74" t="s">
        <v>891</v>
      </c>
      <c r="C185" s="75" t="s">
        <v>145</v>
      </c>
      <c r="D185" s="39" t="n">
        <v>32</v>
      </c>
      <c r="E185" s="39" t="n">
        <v>4.72</v>
      </c>
      <c r="F185" s="40" t="n">
        <f aca="false">ROUND(D185*E185,2)</f>
        <v>151.04</v>
      </c>
    </row>
    <row r="186" s="35" customFormat="true" ht="12" hidden="false" customHeight="false" outlineLevel="0" collapsed="false">
      <c r="A186" s="133" t="s">
        <v>892</v>
      </c>
      <c r="B186" s="74" t="s">
        <v>893</v>
      </c>
      <c r="C186" s="75" t="s">
        <v>145</v>
      </c>
      <c r="D186" s="39" t="n">
        <v>16</v>
      </c>
      <c r="E186" s="39" t="n">
        <v>6.69</v>
      </c>
      <c r="F186" s="40" t="n">
        <f aca="false">ROUND(D186*E186,2)</f>
        <v>107.04</v>
      </c>
    </row>
    <row r="187" s="35" customFormat="true" ht="24" hidden="false" customHeight="false" outlineLevel="0" collapsed="false">
      <c r="A187" s="133" t="s">
        <v>894</v>
      </c>
      <c r="B187" s="74" t="s">
        <v>895</v>
      </c>
      <c r="C187" s="75" t="s">
        <v>185</v>
      </c>
      <c r="D187" s="39" t="n">
        <v>8</v>
      </c>
      <c r="E187" s="39" t="n">
        <v>480</v>
      </c>
      <c r="F187" s="40" t="n">
        <f aca="false">ROUND(D187*E187,2)</f>
        <v>3840</v>
      </c>
      <c r="H187" s="134"/>
    </row>
    <row r="188" s="35" customFormat="true" ht="12" hidden="false" customHeight="false" outlineLevel="0" collapsed="false">
      <c r="A188" s="133" t="s">
        <v>896</v>
      </c>
      <c r="B188" s="74" t="s">
        <v>897</v>
      </c>
      <c r="C188" s="75" t="s">
        <v>545</v>
      </c>
      <c r="D188" s="39" t="n">
        <v>2</v>
      </c>
      <c r="E188" s="39" t="n">
        <v>824.01</v>
      </c>
      <c r="F188" s="40" t="n">
        <f aca="false">ROUND(D188*E188,2)</f>
        <v>1648.02</v>
      </c>
    </row>
    <row r="189" s="35" customFormat="true" ht="24" hidden="false" customHeight="false" outlineLevel="0" collapsed="false">
      <c r="A189" s="133" t="s">
        <v>898</v>
      </c>
      <c r="B189" s="74" t="s">
        <v>899</v>
      </c>
      <c r="C189" s="75" t="s">
        <v>545</v>
      </c>
      <c r="D189" s="39" t="n">
        <v>4</v>
      </c>
      <c r="E189" s="39" t="n">
        <v>1235.19</v>
      </c>
      <c r="F189" s="40" t="n">
        <f aca="false">ROUND(D189*E189,2)</f>
        <v>4940.76</v>
      </c>
    </row>
    <row r="190" s="35" customFormat="true" ht="24" hidden="false" customHeight="false" outlineLevel="0" collapsed="false">
      <c r="A190" s="133" t="s">
        <v>900</v>
      </c>
      <c r="B190" s="74" t="s">
        <v>901</v>
      </c>
      <c r="C190" s="75" t="s">
        <v>545</v>
      </c>
      <c r="D190" s="39" t="n">
        <v>7</v>
      </c>
      <c r="E190" s="39" t="n">
        <v>370.83</v>
      </c>
      <c r="F190" s="40" t="n">
        <f aca="false">ROUND(D190*E190,2)</f>
        <v>2595.81</v>
      </c>
    </row>
    <row r="191" s="35" customFormat="true" ht="12" hidden="false" customHeight="false" outlineLevel="0" collapsed="false">
      <c r="A191" s="133" t="s">
        <v>902</v>
      </c>
      <c r="B191" s="74" t="s">
        <v>903</v>
      </c>
      <c r="C191" s="75" t="s">
        <v>545</v>
      </c>
      <c r="D191" s="39" t="n">
        <v>40</v>
      </c>
      <c r="E191" s="39" t="n">
        <v>2.95</v>
      </c>
      <c r="F191" s="40" t="n">
        <f aca="false">ROUND(D191*E191,2)</f>
        <v>118</v>
      </c>
    </row>
    <row r="192" s="35" customFormat="true" ht="12" hidden="false" customHeight="false" outlineLevel="0" collapsed="false">
      <c r="A192" s="133" t="s">
        <v>904</v>
      </c>
      <c r="B192" s="74" t="s">
        <v>905</v>
      </c>
      <c r="C192" s="75" t="s">
        <v>545</v>
      </c>
      <c r="D192" s="39" t="n">
        <v>160</v>
      </c>
      <c r="E192" s="39" t="n">
        <v>4.72</v>
      </c>
      <c r="F192" s="40" t="n">
        <f aca="false">ROUND(D192*E192,2)</f>
        <v>755.2</v>
      </c>
    </row>
    <row r="193" s="35" customFormat="true" ht="12" hidden="false" customHeight="false" outlineLevel="0" collapsed="false">
      <c r="A193" s="133" t="s">
        <v>906</v>
      </c>
      <c r="B193" s="74" t="s">
        <v>907</v>
      </c>
      <c r="C193" s="75" t="s">
        <v>545</v>
      </c>
      <c r="D193" s="39" t="n">
        <v>168</v>
      </c>
      <c r="E193" s="39" t="n">
        <v>2.95</v>
      </c>
      <c r="F193" s="40" t="n">
        <f aca="false">ROUND(D193*E193,2)</f>
        <v>495.6</v>
      </c>
    </row>
    <row r="194" s="35" customFormat="true" ht="24" hidden="false" customHeight="false" outlineLevel="0" collapsed="false">
      <c r="A194" s="133" t="s">
        <v>908</v>
      </c>
      <c r="B194" s="74" t="s">
        <v>909</v>
      </c>
      <c r="C194" s="75" t="s">
        <v>545</v>
      </c>
      <c r="D194" s="39" t="n">
        <v>10</v>
      </c>
      <c r="E194" s="39" t="n">
        <v>6.01</v>
      </c>
      <c r="F194" s="40" t="n">
        <f aca="false">ROUND(D194*E194,2)</f>
        <v>60.1</v>
      </c>
    </row>
    <row r="195" s="35" customFormat="true" ht="12" hidden="false" customHeight="false" outlineLevel="0" collapsed="false">
      <c r="A195" s="133" t="s">
        <v>910</v>
      </c>
      <c r="B195" s="74" t="s">
        <v>911</v>
      </c>
      <c r="C195" s="75" t="s">
        <v>545</v>
      </c>
      <c r="D195" s="39" t="n">
        <v>87</v>
      </c>
      <c r="E195" s="39" t="n">
        <v>0.85</v>
      </c>
      <c r="F195" s="40" t="n">
        <f aca="false">ROUND(D195*E195,2)</f>
        <v>73.95</v>
      </c>
    </row>
    <row r="196" s="35" customFormat="true" ht="132" hidden="false" customHeight="false" outlineLevel="0" collapsed="false">
      <c r="A196" s="133" t="s">
        <v>912</v>
      </c>
      <c r="B196" s="74" t="s">
        <v>913</v>
      </c>
      <c r="C196" s="75" t="s">
        <v>145</v>
      </c>
      <c r="D196" s="39" t="n">
        <v>1</v>
      </c>
      <c r="E196" s="39" t="n">
        <v>2841.19</v>
      </c>
      <c r="F196" s="40" t="n">
        <f aca="false">ROUND(D196*E196,2)</f>
        <v>2841.19</v>
      </c>
    </row>
    <row r="197" s="35" customFormat="true" ht="132" hidden="false" customHeight="false" outlineLevel="0" collapsed="false">
      <c r="A197" s="133" t="s">
        <v>914</v>
      </c>
      <c r="B197" s="74" t="s">
        <v>915</v>
      </c>
      <c r="C197" s="75" t="s">
        <v>145</v>
      </c>
      <c r="D197" s="39" t="n">
        <v>1</v>
      </c>
      <c r="E197" s="39" t="n">
        <v>4441.76</v>
      </c>
      <c r="F197" s="40" t="n">
        <f aca="false">ROUND(D197*E197,2)</f>
        <v>4441.76</v>
      </c>
    </row>
    <row r="198" s="35" customFormat="true" ht="120" hidden="false" customHeight="false" outlineLevel="0" collapsed="false">
      <c r="A198" s="133" t="s">
        <v>916</v>
      </c>
      <c r="B198" s="74" t="s">
        <v>917</v>
      </c>
      <c r="C198" s="75" t="s">
        <v>145</v>
      </c>
      <c r="D198" s="39" t="n">
        <v>1</v>
      </c>
      <c r="E198" s="39" t="n">
        <v>4441.76</v>
      </c>
      <c r="F198" s="40" t="n">
        <f aca="false">ROUND(D198*E198,2)</f>
        <v>4441.76</v>
      </c>
    </row>
    <row r="199" s="35" customFormat="true" ht="132" hidden="false" customHeight="false" outlineLevel="0" collapsed="false">
      <c r="A199" s="133" t="s">
        <v>918</v>
      </c>
      <c r="B199" s="74" t="s">
        <v>913</v>
      </c>
      <c r="C199" s="75" t="s">
        <v>145</v>
      </c>
      <c r="D199" s="39" t="n">
        <v>1</v>
      </c>
      <c r="E199" s="39" t="n">
        <v>2841.19</v>
      </c>
      <c r="F199" s="40" t="n">
        <f aca="false">ROUND(D199*E199,2)</f>
        <v>2841.19</v>
      </c>
    </row>
    <row r="200" s="35" customFormat="true" ht="132" hidden="false" customHeight="false" outlineLevel="0" collapsed="false">
      <c r="A200" s="133" t="s">
        <v>919</v>
      </c>
      <c r="B200" s="74" t="s">
        <v>920</v>
      </c>
      <c r="C200" s="75" t="s">
        <v>145</v>
      </c>
      <c r="D200" s="39" t="n">
        <v>1</v>
      </c>
      <c r="E200" s="39" t="n">
        <v>3675.94</v>
      </c>
      <c r="F200" s="40" t="n">
        <f aca="false">ROUND(D200*E200,2)</f>
        <v>3675.94</v>
      </c>
    </row>
    <row r="201" s="35" customFormat="true" ht="120" hidden="false" customHeight="false" outlineLevel="0" collapsed="false">
      <c r="A201" s="133" t="s">
        <v>921</v>
      </c>
      <c r="B201" s="74" t="s">
        <v>917</v>
      </c>
      <c r="C201" s="75" t="s">
        <v>145</v>
      </c>
      <c r="D201" s="39" t="n">
        <v>1</v>
      </c>
      <c r="E201" s="39" t="n">
        <v>4441.76</v>
      </c>
      <c r="F201" s="40" t="n">
        <f aca="false">ROUND(D201*E201,2)</f>
        <v>4441.76</v>
      </c>
    </row>
    <row r="202" s="35" customFormat="true" ht="132" hidden="false" customHeight="false" outlineLevel="0" collapsed="false">
      <c r="A202" s="133" t="s">
        <v>922</v>
      </c>
      <c r="B202" s="74" t="s">
        <v>923</v>
      </c>
      <c r="C202" s="75" t="s">
        <v>311</v>
      </c>
      <c r="D202" s="39" t="n">
        <v>1</v>
      </c>
      <c r="E202" s="39" t="n">
        <v>995.57</v>
      </c>
      <c r="F202" s="40" t="n">
        <f aca="false">ROUND(D202*E202,2)</f>
        <v>995.57</v>
      </c>
    </row>
    <row r="203" s="35" customFormat="true" ht="24" hidden="false" customHeight="false" outlineLevel="0" collapsed="false">
      <c r="A203" s="133" t="s">
        <v>924</v>
      </c>
      <c r="B203" s="74" t="s">
        <v>925</v>
      </c>
      <c r="C203" s="75" t="s">
        <v>145</v>
      </c>
      <c r="D203" s="39" t="n">
        <v>1</v>
      </c>
      <c r="E203" s="39" t="n">
        <v>69.62</v>
      </c>
      <c r="F203" s="40" t="n">
        <f aca="false">ROUND(D203*E203,2)</f>
        <v>69.62</v>
      </c>
    </row>
    <row r="204" s="35" customFormat="true" ht="36" hidden="false" customHeight="false" outlineLevel="0" collapsed="false">
      <c r="A204" s="133" t="s">
        <v>926</v>
      </c>
      <c r="B204" s="37" t="s">
        <v>927</v>
      </c>
      <c r="C204" s="75" t="s">
        <v>145</v>
      </c>
      <c r="D204" s="39" t="n">
        <v>4</v>
      </c>
      <c r="E204" s="39" t="n">
        <v>32.12</v>
      </c>
      <c r="F204" s="40" t="n">
        <f aca="false">ROUND(D204*E204,2)</f>
        <v>128.48</v>
      </c>
    </row>
    <row r="205" s="35" customFormat="true" ht="36" hidden="false" customHeight="false" outlineLevel="0" collapsed="false">
      <c r="A205" s="133" t="s">
        <v>928</v>
      </c>
      <c r="B205" s="37" t="s">
        <v>929</v>
      </c>
      <c r="C205" s="75" t="s">
        <v>145</v>
      </c>
      <c r="D205" s="39" t="n">
        <v>2</v>
      </c>
      <c r="E205" s="39" t="n">
        <v>35.53</v>
      </c>
      <c r="F205" s="40" t="n">
        <f aca="false">ROUND(D205*E205,2)</f>
        <v>71.06</v>
      </c>
    </row>
    <row r="206" s="35" customFormat="true" ht="24" hidden="false" customHeight="false" outlineLevel="0" collapsed="false">
      <c r="A206" s="133" t="s">
        <v>930</v>
      </c>
      <c r="B206" s="37" t="s">
        <v>931</v>
      </c>
      <c r="C206" s="75" t="s">
        <v>145</v>
      </c>
      <c r="D206" s="39" t="n">
        <v>7</v>
      </c>
      <c r="E206" s="39" t="n">
        <v>74.03</v>
      </c>
      <c r="F206" s="40" t="n">
        <f aca="false">ROUND(D206*E206,2)</f>
        <v>518.21</v>
      </c>
    </row>
    <row r="207" s="35" customFormat="true" ht="24" hidden="false" customHeight="false" outlineLevel="0" collapsed="false">
      <c r="A207" s="133" t="s">
        <v>932</v>
      </c>
      <c r="B207" s="37" t="s">
        <v>933</v>
      </c>
      <c r="C207" s="75" t="s">
        <v>545</v>
      </c>
      <c r="D207" s="39" t="n">
        <v>3</v>
      </c>
      <c r="E207" s="39" t="n">
        <v>405.1</v>
      </c>
      <c r="F207" s="40" t="n">
        <f aca="false">ROUND(D207*E207,2)</f>
        <v>1215.3</v>
      </c>
    </row>
    <row r="208" s="35" customFormat="true" ht="36" hidden="false" customHeight="false" outlineLevel="0" collapsed="false">
      <c r="A208" s="133" t="s">
        <v>934</v>
      </c>
      <c r="B208" s="37" t="s">
        <v>935</v>
      </c>
      <c r="C208" s="75" t="s">
        <v>145</v>
      </c>
      <c r="D208" s="39" t="n">
        <v>1</v>
      </c>
      <c r="E208" s="39" t="n">
        <v>1080.88</v>
      </c>
      <c r="F208" s="40" t="n">
        <f aca="false">ROUND(D208*E208,2)</f>
        <v>1080.88</v>
      </c>
    </row>
    <row r="209" s="35" customFormat="true" ht="36" hidden="false" customHeight="false" outlineLevel="0" collapsed="false">
      <c r="A209" s="133" t="s">
        <v>936</v>
      </c>
      <c r="B209" s="37" t="s">
        <v>937</v>
      </c>
      <c r="C209" s="75" t="s">
        <v>145</v>
      </c>
      <c r="D209" s="39" t="n">
        <v>2</v>
      </c>
      <c r="E209" s="39" t="n">
        <v>1501.37</v>
      </c>
      <c r="F209" s="40" t="n">
        <f aca="false">ROUND(D209*E209,2)</f>
        <v>3002.74</v>
      </c>
    </row>
    <row r="210" s="35" customFormat="true" ht="36" hidden="false" customHeight="false" outlineLevel="0" collapsed="false">
      <c r="A210" s="133" t="s">
        <v>938</v>
      </c>
      <c r="B210" s="37" t="s">
        <v>939</v>
      </c>
      <c r="C210" s="75" t="s">
        <v>145</v>
      </c>
      <c r="D210" s="39" t="n">
        <v>3</v>
      </c>
      <c r="E210" s="39" t="n">
        <v>867.47</v>
      </c>
      <c r="F210" s="40" t="n">
        <f aca="false">ROUND(D210*E210,2)</f>
        <v>2602.41</v>
      </c>
    </row>
    <row r="211" s="35" customFormat="true" ht="24" hidden="false" customHeight="false" outlineLevel="0" collapsed="false">
      <c r="A211" s="133" t="s">
        <v>940</v>
      </c>
      <c r="B211" s="37" t="s">
        <v>941</v>
      </c>
      <c r="C211" s="75" t="s">
        <v>145</v>
      </c>
      <c r="D211" s="39" t="n">
        <v>2</v>
      </c>
      <c r="E211" s="39" t="n">
        <v>24.19</v>
      </c>
      <c r="F211" s="40" t="n">
        <f aca="false">ROUND(D211*E211,2)</f>
        <v>48.38</v>
      </c>
    </row>
    <row r="212" s="35" customFormat="true" ht="24" hidden="false" customHeight="false" outlineLevel="0" collapsed="false">
      <c r="A212" s="133" t="s">
        <v>942</v>
      </c>
      <c r="B212" s="37" t="s">
        <v>943</v>
      </c>
      <c r="C212" s="75" t="s">
        <v>145</v>
      </c>
      <c r="D212" s="39" t="n">
        <v>2</v>
      </c>
      <c r="E212" s="39" t="n">
        <v>31.74</v>
      </c>
      <c r="F212" s="40" t="n">
        <f aca="false">ROUND(D212*E212,2)</f>
        <v>63.48</v>
      </c>
    </row>
    <row r="213" s="35" customFormat="true" ht="24" hidden="false" customHeight="false" outlineLevel="0" collapsed="false">
      <c r="A213" s="133" t="s">
        <v>944</v>
      </c>
      <c r="B213" s="37" t="s">
        <v>945</v>
      </c>
      <c r="C213" s="75" t="s">
        <v>145</v>
      </c>
      <c r="D213" s="39" t="n">
        <v>1</v>
      </c>
      <c r="E213" s="39" t="n">
        <v>53.94</v>
      </c>
      <c r="F213" s="40" t="n">
        <f aca="false">ROUND(D213*E213,2)</f>
        <v>53.94</v>
      </c>
    </row>
    <row r="214" s="35" customFormat="true" ht="36" hidden="false" customHeight="false" outlineLevel="0" collapsed="false">
      <c r="A214" s="133" t="s">
        <v>946</v>
      </c>
      <c r="B214" s="37" t="s">
        <v>947</v>
      </c>
      <c r="C214" s="75" t="s">
        <v>145</v>
      </c>
      <c r="D214" s="39" t="n">
        <v>1</v>
      </c>
      <c r="E214" s="39" t="n">
        <v>60.32</v>
      </c>
      <c r="F214" s="40" t="n">
        <f aca="false">ROUND(D214*E214,2)</f>
        <v>60.32</v>
      </c>
    </row>
    <row r="215" s="35" customFormat="true" ht="24" hidden="false" customHeight="false" outlineLevel="0" collapsed="false">
      <c r="A215" s="133" t="s">
        <v>948</v>
      </c>
      <c r="B215" s="37" t="s">
        <v>949</v>
      </c>
      <c r="C215" s="75" t="s">
        <v>145</v>
      </c>
      <c r="D215" s="39" t="n">
        <v>3</v>
      </c>
      <c r="E215" s="39" t="n">
        <v>35.59</v>
      </c>
      <c r="F215" s="40" t="n">
        <f aca="false">ROUND(D215*E215,2)</f>
        <v>106.77</v>
      </c>
    </row>
    <row r="216" s="35" customFormat="true" ht="24" hidden="false" customHeight="false" outlineLevel="0" collapsed="false">
      <c r="A216" s="133" t="s">
        <v>950</v>
      </c>
      <c r="B216" s="37" t="s">
        <v>951</v>
      </c>
      <c r="C216" s="75" t="str">
        <f aca="false">C215</f>
        <v>un.</v>
      </c>
      <c r="D216" s="39" t="n">
        <f aca="false">D29</f>
        <v>1200</v>
      </c>
      <c r="E216" s="39" t="n">
        <v>17.52</v>
      </c>
      <c r="F216" s="40" t="n">
        <f aca="false">ROUND(D216*E216,2)</f>
        <v>21024</v>
      </c>
    </row>
    <row r="217" s="35" customFormat="true" ht="12" hidden="false" customHeight="false" outlineLevel="0" collapsed="false">
      <c r="A217" s="133" t="s">
        <v>952</v>
      </c>
      <c r="B217" s="37" t="s">
        <v>953</v>
      </c>
      <c r="C217" s="75" t="s">
        <v>145</v>
      </c>
      <c r="D217" s="39" t="n">
        <v>102</v>
      </c>
      <c r="E217" s="39" t="n">
        <v>21.94</v>
      </c>
      <c r="F217" s="40" t="n">
        <f aca="false">ROUND(D217*E217,2)</f>
        <v>2237.88</v>
      </c>
    </row>
    <row r="218" s="35" customFormat="true" ht="24" hidden="false" customHeight="false" outlineLevel="0" collapsed="false">
      <c r="A218" s="133" t="s">
        <v>954</v>
      </c>
      <c r="B218" s="37" t="s">
        <v>955</v>
      </c>
      <c r="C218" s="75" t="s">
        <v>311</v>
      </c>
      <c r="D218" s="39" t="n">
        <v>8</v>
      </c>
      <c r="E218" s="39" t="n">
        <v>11.84</v>
      </c>
      <c r="F218" s="40" t="n">
        <f aca="false">ROUND(D218*E218,2)</f>
        <v>94.72</v>
      </c>
    </row>
    <row r="219" s="35" customFormat="true" ht="12" hidden="false" customHeight="false" outlineLevel="0" collapsed="false">
      <c r="A219" s="133" t="s">
        <v>956</v>
      </c>
      <c r="B219" s="37" t="s">
        <v>957</v>
      </c>
      <c r="C219" s="75" t="s">
        <v>34</v>
      </c>
      <c r="D219" s="39" t="n">
        <v>60</v>
      </c>
      <c r="E219" s="39" t="n">
        <v>32.47</v>
      </c>
      <c r="F219" s="40" t="n">
        <f aca="false">ROUND(D219*E219,2)</f>
        <v>1948.2</v>
      </c>
    </row>
    <row r="220" s="35" customFormat="true" ht="12" hidden="false" customHeight="false" outlineLevel="0" collapsed="false">
      <c r="A220" s="133" t="s">
        <v>958</v>
      </c>
      <c r="B220" s="37" t="s">
        <v>959</v>
      </c>
      <c r="C220" s="75" t="s">
        <v>34</v>
      </c>
      <c r="D220" s="39" t="n">
        <v>450</v>
      </c>
      <c r="E220" s="39" t="n">
        <v>63.51</v>
      </c>
      <c r="F220" s="40" t="n">
        <f aca="false">ROUND(D220*E220,2)</f>
        <v>28579.5</v>
      </c>
    </row>
    <row r="221" s="35" customFormat="true" ht="24" hidden="false" customHeight="false" outlineLevel="0" collapsed="false">
      <c r="A221" s="133" t="s">
        <v>960</v>
      </c>
      <c r="B221" s="37" t="s">
        <v>961</v>
      </c>
      <c r="C221" s="75" t="s">
        <v>34</v>
      </c>
      <c r="D221" s="39" t="n">
        <v>7170</v>
      </c>
      <c r="E221" s="39" t="n">
        <v>9.48</v>
      </c>
      <c r="F221" s="40" t="n">
        <f aca="false">ROUND(D221*E221,2)</f>
        <v>67971.6</v>
      </c>
      <c r="G221" s="81"/>
    </row>
    <row r="222" s="35" customFormat="true" ht="24" hidden="false" customHeight="false" outlineLevel="0" collapsed="false">
      <c r="A222" s="133" t="s">
        <v>962</v>
      </c>
      <c r="B222" s="37" t="s">
        <v>963</v>
      </c>
      <c r="C222" s="75" t="s">
        <v>34</v>
      </c>
      <c r="D222" s="39" t="n">
        <v>8022</v>
      </c>
      <c r="E222" s="39" t="n">
        <v>19.86</v>
      </c>
      <c r="F222" s="40" t="n">
        <f aca="false">ROUND(D222*E222,2)</f>
        <v>159316.92</v>
      </c>
    </row>
    <row r="223" s="35" customFormat="true" ht="12" hidden="false" customHeight="false" outlineLevel="0" collapsed="false">
      <c r="A223" s="133" t="s">
        <v>964</v>
      </c>
      <c r="B223" s="37" t="s">
        <v>965</v>
      </c>
      <c r="C223" s="75" t="s">
        <v>34</v>
      </c>
      <c r="D223" s="39" t="n">
        <v>36</v>
      </c>
      <c r="E223" s="39" t="n">
        <v>43.49</v>
      </c>
      <c r="F223" s="40" t="n">
        <f aca="false">ROUND(D223*E223,2)</f>
        <v>1565.64</v>
      </c>
    </row>
    <row r="224" s="35" customFormat="true" ht="12" hidden="false" customHeight="false" outlineLevel="0" collapsed="false">
      <c r="A224" s="133" t="s">
        <v>966</v>
      </c>
      <c r="B224" s="37" t="s">
        <v>967</v>
      </c>
      <c r="C224" s="75" t="s">
        <v>34</v>
      </c>
      <c r="D224" s="39" t="n">
        <v>60</v>
      </c>
      <c r="E224" s="39" t="n">
        <v>29.16</v>
      </c>
      <c r="F224" s="40" t="n">
        <f aca="false">ROUND(D224*E224,2)</f>
        <v>1749.6</v>
      </c>
    </row>
    <row r="225" s="35" customFormat="true" ht="12" hidden="false" customHeight="false" outlineLevel="0" collapsed="false">
      <c r="A225" s="133" t="s">
        <v>968</v>
      </c>
      <c r="B225" s="37" t="s">
        <v>969</v>
      </c>
      <c r="C225" s="75" t="s">
        <v>34</v>
      </c>
      <c r="D225" s="39" t="n">
        <v>831</v>
      </c>
      <c r="E225" s="39" t="n">
        <v>50.22</v>
      </c>
      <c r="F225" s="40" t="n">
        <f aca="false">ROUND(D225*E225,2)</f>
        <v>41732.82</v>
      </c>
    </row>
    <row r="226" s="35" customFormat="true" ht="12" hidden="false" customHeight="false" outlineLevel="0" collapsed="false">
      <c r="A226" s="133" t="s">
        <v>970</v>
      </c>
      <c r="B226" s="37" t="s">
        <v>971</v>
      </c>
      <c r="C226" s="75" t="s">
        <v>34</v>
      </c>
      <c r="D226" s="39" t="n">
        <v>30</v>
      </c>
      <c r="E226" s="39" t="n">
        <v>17.49</v>
      </c>
      <c r="F226" s="40" t="n">
        <f aca="false">ROUND(D226*E226,2)</f>
        <v>524.7</v>
      </c>
    </row>
    <row r="227" s="35" customFormat="true" ht="12" hidden="false" customHeight="false" outlineLevel="0" collapsed="false">
      <c r="A227" s="133" t="s">
        <v>972</v>
      </c>
      <c r="B227" s="37" t="s">
        <v>973</v>
      </c>
      <c r="C227" s="75" t="s">
        <v>34</v>
      </c>
      <c r="D227" s="39" t="n">
        <v>27</v>
      </c>
      <c r="E227" s="39" t="n">
        <v>10.43</v>
      </c>
      <c r="F227" s="40" t="n">
        <f aca="false">ROUND(D227*E227,2)</f>
        <v>281.61</v>
      </c>
    </row>
    <row r="228" s="35" customFormat="true" ht="12" hidden="false" customHeight="false" outlineLevel="0" collapsed="false">
      <c r="A228" s="133" t="s">
        <v>974</v>
      </c>
      <c r="B228" s="37" t="s">
        <v>975</v>
      </c>
      <c r="C228" s="75" t="s">
        <v>34</v>
      </c>
      <c r="D228" s="39" t="n">
        <v>0.6</v>
      </c>
      <c r="E228" s="39" t="n">
        <v>3.47</v>
      </c>
      <c r="F228" s="40" t="n">
        <f aca="false">ROUND(D228*E228,2)</f>
        <v>2.08</v>
      </c>
    </row>
    <row r="229" s="35" customFormat="true" ht="12" hidden="false" customHeight="false" outlineLevel="0" collapsed="false">
      <c r="A229" s="133" t="s">
        <v>976</v>
      </c>
      <c r="B229" s="37" t="s">
        <v>977</v>
      </c>
      <c r="C229" s="75" t="s">
        <v>34</v>
      </c>
      <c r="D229" s="39" t="n">
        <v>24</v>
      </c>
      <c r="E229" s="39" t="n">
        <v>4.7</v>
      </c>
      <c r="F229" s="40" t="n">
        <f aca="false">ROUND(D229*E229,2)</f>
        <v>112.8</v>
      </c>
    </row>
    <row r="230" s="35" customFormat="true" ht="12" hidden="false" customHeight="false" outlineLevel="0" collapsed="false">
      <c r="A230" s="133" t="s">
        <v>978</v>
      </c>
      <c r="B230" s="74" t="s">
        <v>979</v>
      </c>
      <c r="C230" s="75" t="s">
        <v>34</v>
      </c>
      <c r="D230" s="39" t="n">
        <v>12</v>
      </c>
      <c r="E230" s="39" t="n">
        <v>1.72</v>
      </c>
      <c r="F230" s="40" t="n">
        <f aca="false">ROUND(D230*E230,2)</f>
        <v>20.64</v>
      </c>
    </row>
    <row r="231" s="35" customFormat="true" ht="12" hidden="false" customHeight="false" outlineLevel="0" collapsed="false">
      <c r="A231" s="133" t="s">
        <v>980</v>
      </c>
      <c r="B231" s="37" t="s">
        <v>981</v>
      </c>
      <c r="C231" s="75" t="s">
        <v>34</v>
      </c>
      <c r="D231" s="39" t="n">
        <v>6</v>
      </c>
      <c r="E231" s="39" t="n">
        <v>5.31</v>
      </c>
      <c r="F231" s="40" t="n">
        <f aca="false">ROUND(D231*E231,2)</f>
        <v>31.86</v>
      </c>
    </row>
    <row r="232" s="35" customFormat="true" ht="12" hidden="false" customHeight="false" outlineLevel="0" collapsed="false">
      <c r="A232" s="133" t="s">
        <v>982</v>
      </c>
      <c r="B232" s="37" t="s">
        <v>983</v>
      </c>
      <c r="C232" s="75" t="s">
        <v>34</v>
      </c>
      <c r="D232" s="39" t="n">
        <v>6</v>
      </c>
      <c r="E232" s="39" t="n">
        <v>8.94</v>
      </c>
      <c r="F232" s="40" t="n">
        <f aca="false">ROUND(D232*E232,2)</f>
        <v>53.64</v>
      </c>
    </row>
    <row r="233" s="35" customFormat="true" ht="12" hidden="false" customHeight="false" outlineLevel="0" collapsed="false">
      <c r="A233" s="133" t="s">
        <v>984</v>
      </c>
      <c r="B233" s="37" t="s">
        <v>985</v>
      </c>
      <c r="C233" s="75" t="s">
        <v>145</v>
      </c>
      <c r="D233" s="39" t="n">
        <v>5</v>
      </c>
      <c r="E233" s="39" t="n">
        <v>3.2</v>
      </c>
      <c r="F233" s="40" t="n">
        <f aca="false">ROUND(D233*E233,2)</f>
        <v>16</v>
      </c>
    </row>
    <row r="234" s="35" customFormat="true" ht="12" hidden="false" customHeight="false" outlineLevel="0" collapsed="false">
      <c r="A234" s="133" t="s">
        <v>986</v>
      </c>
      <c r="B234" s="37" t="s">
        <v>987</v>
      </c>
      <c r="C234" s="75" t="s">
        <v>545</v>
      </c>
      <c r="D234" s="39" t="n">
        <v>7</v>
      </c>
      <c r="E234" s="39" t="n">
        <v>2.07</v>
      </c>
      <c r="F234" s="40" t="n">
        <f aca="false">ROUND(D234*E234,2)</f>
        <v>14.49</v>
      </c>
    </row>
    <row r="235" s="35" customFormat="true" ht="12" hidden="false" customHeight="false" outlineLevel="0" collapsed="false">
      <c r="A235" s="133" t="s">
        <v>988</v>
      </c>
      <c r="B235" s="74" t="s">
        <v>989</v>
      </c>
      <c r="C235" s="75" t="s">
        <v>545</v>
      </c>
      <c r="D235" s="39" t="n">
        <v>3</v>
      </c>
      <c r="E235" s="39" t="n">
        <v>2.19</v>
      </c>
      <c r="F235" s="40" t="n">
        <f aca="false">ROUND(D235*E235,2)</f>
        <v>6.57</v>
      </c>
    </row>
    <row r="236" s="35" customFormat="true" ht="24" hidden="false" customHeight="false" outlineLevel="0" collapsed="false">
      <c r="A236" s="133" t="s">
        <v>990</v>
      </c>
      <c r="B236" s="37" t="s">
        <v>991</v>
      </c>
      <c r="C236" s="75" t="s">
        <v>145</v>
      </c>
      <c r="D236" s="39" t="n">
        <v>700</v>
      </c>
      <c r="E236" s="39" t="n">
        <v>41.08</v>
      </c>
      <c r="F236" s="40" t="n">
        <f aca="false">ROUND(D236*E236,2)</f>
        <v>28756</v>
      </c>
    </row>
    <row r="237" s="35" customFormat="true" ht="24" hidden="false" customHeight="false" outlineLevel="0" collapsed="false">
      <c r="A237" s="133" t="s">
        <v>992</v>
      </c>
      <c r="B237" s="37" t="s">
        <v>993</v>
      </c>
      <c r="C237" s="75" t="s">
        <v>145</v>
      </c>
      <c r="D237" s="39" t="n">
        <v>122</v>
      </c>
      <c r="E237" s="39" t="n">
        <v>339.89</v>
      </c>
      <c r="F237" s="40" t="n">
        <f aca="false">ROUND(D237*E237,2)</f>
        <v>41466.58</v>
      </c>
    </row>
    <row r="238" s="35" customFormat="true" ht="24" hidden="false" customHeight="false" outlineLevel="0" collapsed="false">
      <c r="A238" s="133" t="s">
        <v>994</v>
      </c>
      <c r="B238" s="37" t="s">
        <v>995</v>
      </c>
      <c r="C238" s="75" t="s">
        <v>145</v>
      </c>
      <c r="D238" s="39" t="n">
        <v>1</v>
      </c>
      <c r="E238" s="39" t="n">
        <v>128.1</v>
      </c>
      <c r="F238" s="40" t="n">
        <f aca="false">ROUND(D238*E238,2)</f>
        <v>128.1</v>
      </c>
    </row>
    <row r="239" s="35" customFormat="true" ht="24" hidden="false" customHeight="false" outlineLevel="0" collapsed="false">
      <c r="A239" s="133" t="s">
        <v>996</v>
      </c>
      <c r="B239" s="37" t="s">
        <v>997</v>
      </c>
      <c r="C239" s="75" t="s">
        <v>34</v>
      </c>
      <c r="D239" s="39" t="n">
        <v>7.7</v>
      </c>
      <c r="E239" s="39" t="n">
        <v>354</v>
      </c>
      <c r="F239" s="40" t="n">
        <f aca="false">ROUND(D239*E239,2)</f>
        <v>2725.8</v>
      </c>
    </row>
    <row r="240" s="35" customFormat="true" ht="24" hidden="false" customHeight="false" outlineLevel="0" collapsed="false">
      <c r="A240" s="133" t="s">
        <v>998</v>
      </c>
      <c r="B240" s="37" t="s">
        <v>999</v>
      </c>
      <c r="C240" s="75" t="s">
        <v>34</v>
      </c>
      <c r="D240" s="39" t="n">
        <v>0.25</v>
      </c>
      <c r="E240" s="39" t="n">
        <v>641.92</v>
      </c>
      <c r="F240" s="40" t="n">
        <f aca="false">ROUND(D240*E240,2)</f>
        <v>160.48</v>
      </c>
    </row>
    <row r="241" s="35" customFormat="true" ht="36" hidden="false" customHeight="false" outlineLevel="0" collapsed="false">
      <c r="A241" s="133" t="s">
        <v>1000</v>
      </c>
      <c r="B241" s="37" t="s">
        <v>1001</v>
      </c>
      <c r="C241" s="75" t="s">
        <v>145</v>
      </c>
      <c r="D241" s="39" t="n">
        <v>1</v>
      </c>
      <c r="E241" s="39" t="n">
        <v>3.34</v>
      </c>
      <c r="F241" s="40" t="n">
        <f aca="false">ROUND(D241*E241,2)</f>
        <v>3.34</v>
      </c>
    </row>
    <row r="242" s="35" customFormat="true" ht="36" hidden="false" customHeight="false" outlineLevel="0" collapsed="false">
      <c r="A242" s="133" t="s">
        <v>1002</v>
      </c>
      <c r="B242" s="37" t="s">
        <v>1003</v>
      </c>
      <c r="C242" s="75" t="s">
        <v>145</v>
      </c>
      <c r="D242" s="39" t="n">
        <v>30</v>
      </c>
      <c r="E242" s="39" t="n">
        <v>3.89</v>
      </c>
      <c r="F242" s="40" t="n">
        <f aca="false">ROUND(D242*E242,2)</f>
        <v>116.7</v>
      </c>
    </row>
    <row r="243" s="35" customFormat="true" ht="36" hidden="false" customHeight="false" outlineLevel="0" collapsed="false">
      <c r="A243" s="133" t="s">
        <v>1004</v>
      </c>
      <c r="B243" s="37" t="s">
        <v>1005</v>
      </c>
      <c r="C243" s="75" t="s">
        <v>145</v>
      </c>
      <c r="D243" s="39" t="n">
        <v>2</v>
      </c>
      <c r="E243" s="39" t="n">
        <v>3.89</v>
      </c>
      <c r="F243" s="40" t="n">
        <f aca="false">ROUND(D243*E243,2)</f>
        <v>7.78</v>
      </c>
    </row>
    <row r="244" s="35" customFormat="true" ht="12" hidden="false" customHeight="false" outlineLevel="0" collapsed="false">
      <c r="A244" s="133" t="s">
        <v>1006</v>
      </c>
      <c r="B244" s="37" t="s">
        <v>1007</v>
      </c>
      <c r="C244" s="75" t="s">
        <v>145</v>
      </c>
      <c r="D244" s="39" t="n">
        <v>75</v>
      </c>
      <c r="E244" s="39" t="n">
        <v>146.82</v>
      </c>
      <c r="F244" s="40" t="n">
        <f aca="false">ROUND(D244*E244,2)</f>
        <v>11011.5</v>
      </c>
    </row>
    <row r="245" s="35" customFormat="true" ht="12" hidden="false" customHeight="false" outlineLevel="0" collapsed="false">
      <c r="A245" s="133" t="s">
        <v>1008</v>
      </c>
      <c r="B245" s="37" t="s">
        <v>1009</v>
      </c>
      <c r="C245" s="75" t="s">
        <v>145</v>
      </c>
      <c r="D245" s="39" t="n">
        <v>5</v>
      </c>
      <c r="E245" s="39" t="n">
        <v>0.92</v>
      </c>
      <c r="F245" s="40" t="n">
        <f aca="false">ROUND(D245*E245,2)</f>
        <v>4.6</v>
      </c>
    </row>
    <row r="246" s="35" customFormat="true" ht="12" hidden="false" customHeight="false" outlineLevel="0" collapsed="false">
      <c r="A246" s="133" t="s">
        <v>1010</v>
      </c>
      <c r="B246" s="37" t="s">
        <v>1011</v>
      </c>
      <c r="C246" s="75" t="s">
        <v>145</v>
      </c>
      <c r="D246" s="39" t="n">
        <v>1</v>
      </c>
      <c r="E246" s="39" t="n">
        <v>2.58</v>
      </c>
      <c r="F246" s="40" t="n">
        <f aca="false">ROUND(D246*E246,2)</f>
        <v>2.58</v>
      </c>
    </row>
    <row r="247" s="35" customFormat="true" ht="12" hidden="false" customHeight="false" outlineLevel="0" collapsed="false">
      <c r="A247" s="133" t="s">
        <v>1012</v>
      </c>
      <c r="B247" s="37" t="s">
        <v>1013</v>
      </c>
      <c r="C247" s="75" t="s">
        <v>145</v>
      </c>
      <c r="D247" s="39" t="n">
        <v>2</v>
      </c>
      <c r="E247" s="39" t="n">
        <v>2.25</v>
      </c>
      <c r="F247" s="40" t="n">
        <f aca="false">ROUND(D247*E247,2)</f>
        <v>4.5</v>
      </c>
    </row>
    <row r="248" s="35" customFormat="true" ht="12" hidden="false" customHeight="false" outlineLevel="0" collapsed="false">
      <c r="A248" s="133" t="s">
        <v>1014</v>
      </c>
      <c r="B248" s="37" t="s">
        <v>1015</v>
      </c>
      <c r="C248" s="75" t="s">
        <v>145</v>
      </c>
      <c r="D248" s="39" t="n">
        <v>1</v>
      </c>
      <c r="E248" s="39" t="n">
        <v>6.7</v>
      </c>
      <c r="F248" s="40" t="n">
        <f aca="false">ROUND(D248*E248,2)</f>
        <v>6.7</v>
      </c>
    </row>
    <row r="249" s="35" customFormat="true" ht="12" hidden="false" customHeight="false" outlineLevel="0" collapsed="false">
      <c r="A249" s="133" t="s">
        <v>1016</v>
      </c>
      <c r="B249" s="37" t="s">
        <v>1017</v>
      </c>
      <c r="C249" s="75" t="s">
        <v>145</v>
      </c>
      <c r="D249" s="39" t="n">
        <v>1</v>
      </c>
      <c r="E249" s="39" t="n">
        <v>9.96</v>
      </c>
      <c r="F249" s="40" t="n">
        <f aca="false">ROUND(D249*E249,2)</f>
        <v>9.96</v>
      </c>
    </row>
    <row r="250" s="35" customFormat="true" ht="12" hidden="false" customHeight="false" outlineLevel="0" collapsed="false">
      <c r="A250" s="133" t="s">
        <v>1018</v>
      </c>
      <c r="B250" s="37" t="s">
        <v>1019</v>
      </c>
      <c r="C250" s="75" t="s">
        <v>145</v>
      </c>
      <c r="D250" s="39" t="n">
        <v>1</v>
      </c>
      <c r="E250" s="39" t="n">
        <v>5.16</v>
      </c>
      <c r="F250" s="40" t="n">
        <f aca="false">ROUND(D250*E250,2)</f>
        <v>5.16</v>
      </c>
    </row>
    <row r="251" s="35" customFormat="true" ht="12" hidden="false" customHeight="false" outlineLevel="0" collapsed="false">
      <c r="A251" s="133" t="s">
        <v>1020</v>
      </c>
      <c r="B251" s="37" t="s">
        <v>1021</v>
      </c>
      <c r="C251" s="75" t="s">
        <v>545</v>
      </c>
      <c r="D251" s="39" t="n">
        <v>3</v>
      </c>
      <c r="E251" s="39" t="n">
        <v>14.22</v>
      </c>
      <c r="F251" s="40" t="n">
        <f aca="false">ROUND(D251*E251,2)</f>
        <v>42.66</v>
      </c>
    </row>
    <row r="252" s="35" customFormat="true" ht="12" hidden="false" customHeight="false" outlineLevel="0" collapsed="false">
      <c r="A252" s="133" t="s">
        <v>1022</v>
      </c>
      <c r="B252" s="37" t="s">
        <v>1023</v>
      </c>
      <c r="C252" s="75" t="s">
        <v>545</v>
      </c>
      <c r="D252" s="39" t="n">
        <v>48</v>
      </c>
      <c r="E252" s="39" t="n">
        <v>3.58</v>
      </c>
      <c r="F252" s="40" t="n">
        <f aca="false">ROUND(D252*E252,2)</f>
        <v>171.84</v>
      </c>
    </row>
    <row r="253" s="35" customFormat="true" ht="24" hidden="false" customHeight="false" outlineLevel="0" collapsed="false">
      <c r="A253" s="133" t="s">
        <v>1024</v>
      </c>
      <c r="B253" s="37" t="s">
        <v>1025</v>
      </c>
      <c r="C253" s="75" t="s">
        <v>545</v>
      </c>
      <c r="D253" s="39" t="n">
        <v>2</v>
      </c>
      <c r="E253" s="39" t="n">
        <v>476.72</v>
      </c>
      <c r="F253" s="40" t="n">
        <f aca="false">ROUND(D253*E253,2)</f>
        <v>953.44</v>
      </c>
    </row>
    <row r="254" s="35" customFormat="true" ht="24" hidden="false" customHeight="false" outlineLevel="0" collapsed="false">
      <c r="A254" s="133" t="s">
        <v>1026</v>
      </c>
      <c r="B254" s="37" t="s">
        <v>1027</v>
      </c>
      <c r="C254" s="75" t="s">
        <v>545</v>
      </c>
      <c r="D254" s="39" t="n">
        <v>1</v>
      </c>
      <c r="E254" s="39" t="n">
        <v>653.72</v>
      </c>
      <c r="F254" s="40" t="n">
        <f aca="false">ROUND(D254*E254,2)</f>
        <v>653.72</v>
      </c>
    </row>
    <row r="255" s="35" customFormat="true" ht="24" hidden="false" customHeight="false" outlineLevel="0" collapsed="false">
      <c r="A255" s="133" t="s">
        <v>1028</v>
      </c>
      <c r="B255" s="37" t="s">
        <v>1029</v>
      </c>
      <c r="C255" s="75" t="s">
        <v>545</v>
      </c>
      <c r="D255" s="39" t="n">
        <v>2</v>
      </c>
      <c r="E255" s="39" t="n">
        <v>1680.32</v>
      </c>
      <c r="F255" s="40" t="n">
        <f aca="false">ROUND(D255*E255,2)</f>
        <v>3360.64</v>
      </c>
    </row>
    <row r="256" s="35" customFormat="true" ht="24" hidden="false" customHeight="false" outlineLevel="0" collapsed="false">
      <c r="A256" s="133" t="s">
        <v>1030</v>
      </c>
      <c r="B256" s="37" t="s">
        <v>1031</v>
      </c>
      <c r="C256" s="75" t="s">
        <v>545</v>
      </c>
      <c r="D256" s="39" t="n">
        <v>1</v>
      </c>
      <c r="E256" s="39" t="n">
        <v>729.004</v>
      </c>
      <c r="F256" s="40" t="n">
        <f aca="false">ROUND(D256*E256,2)</f>
        <v>729</v>
      </c>
    </row>
    <row r="257" s="35" customFormat="true" ht="24" hidden="false" customHeight="false" outlineLevel="0" collapsed="false">
      <c r="A257" s="133" t="s">
        <v>1032</v>
      </c>
      <c r="B257" s="37" t="s">
        <v>1033</v>
      </c>
      <c r="C257" s="75" t="s">
        <v>545</v>
      </c>
      <c r="D257" s="39" t="n">
        <v>3</v>
      </c>
      <c r="E257" s="39" t="n">
        <v>726.88</v>
      </c>
      <c r="F257" s="40" t="n">
        <f aca="false">ROUND(D257*E257,2)</f>
        <v>2180.64</v>
      </c>
    </row>
    <row r="258" s="35" customFormat="true" ht="24" hidden="false" customHeight="false" outlineLevel="0" collapsed="false">
      <c r="A258" s="133" t="s">
        <v>1034</v>
      </c>
      <c r="B258" s="37" t="s">
        <v>1035</v>
      </c>
      <c r="C258" s="75" t="s">
        <v>545</v>
      </c>
      <c r="D258" s="39" t="n">
        <v>2</v>
      </c>
      <c r="E258" s="39" t="n">
        <v>1689.76</v>
      </c>
      <c r="F258" s="40" t="n">
        <f aca="false">ROUND(D258*E258,2)</f>
        <v>3379.52</v>
      </c>
    </row>
    <row r="259" s="35" customFormat="true" ht="24" hidden="false" customHeight="false" outlineLevel="0" collapsed="false">
      <c r="A259" s="133" t="s">
        <v>1036</v>
      </c>
      <c r="B259" s="37" t="s">
        <v>1037</v>
      </c>
      <c r="C259" s="75" t="s">
        <v>545</v>
      </c>
      <c r="D259" s="39" t="n">
        <v>1</v>
      </c>
      <c r="E259" s="39" t="n">
        <v>486.16</v>
      </c>
      <c r="F259" s="40" t="n">
        <f aca="false">ROUND(D259*E259,2)</f>
        <v>486.16</v>
      </c>
    </row>
    <row r="260" s="35" customFormat="true" ht="24" hidden="false" customHeight="false" outlineLevel="0" collapsed="false">
      <c r="A260" s="133" t="s">
        <v>1038</v>
      </c>
      <c r="B260" s="37" t="s">
        <v>1039</v>
      </c>
      <c r="C260" s="75" t="s">
        <v>545</v>
      </c>
      <c r="D260" s="39" t="n">
        <v>1</v>
      </c>
      <c r="E260" s="39" t="n">
        <v>592.36</v>
      </c>
      <c r="F260" s="40" t="n">
        <f aca="false">ROUND(D260*E260,2)</f>
        <v>592.36</v>
      </c>
    </row>
    <row r="261" s="35" customFormat="true" ht="24" hidden="false" customHeight="false" outlineLevel="0" collapsed="false">
      <c r="A261" s="133" t="s">
        <v>1040</v>
      </c>
      <c r="B261" s="37" t="s">
        <v>1041</v>
      </c>
      <c r="C261" s="75" t="s">
        <v>545</v>
      </c>
      <c r="D261" s="39" t="n">
        <v>1</v>
      </c>
      <c r="E261" s="39" t="n">
        <v>395.536</v>
      </c>
      <c r="F261" s="40" t="n">
        <f aca="false">ROUND(D261*E261,2)</f>
        <v>395.54</v>
      </c>
    </row>
    <row r="262" s="35" customFormat="true" ht="24" hidden="false" customHeight="false" outlineLevel="0" collapsed="false">
      <c r="A262" s="133" t="s">
        <v>1042</v>
      </c>
      <c r="B262" s="37" t="s">
        <v>1043</v>
      </c>
      <c r="C262" s="75" t="s">
        <v>545</v>
      </c>
      <c r="D262" s="39" t="n">
        <v>1</v>
      </c>
      <c r="E262" s="39" t="n">
        <v>1165.84</v>
      </c>
      <c r="F262" s="40" t="n">
        <f aca="false">ROUND(D262*E262,2)</f>
        <v>1165.84</v>
      </c>
    </row>
    <row r="263" s="35" customFormat="true" ht="24" hidden="false" customHeight="false" outlineLevel="0" collapsed="false">
      <c r="A263" s="133" t="s">
        <v>1044</v>
      </c>
      <c r="B263" s="37" t="s">
        <v>1045</v>
      </c>
      <c r="C263" s="75" t="s">
        <v>34</v>
      </c>
      <c r="D263" s="39" t="n">
        <v>6</v>
      </c>
      <c r="E263" s="39" t="n">
        <v>422.44</v>
      </c>
      <c r="F263" s="40" t="n">
        <f aca="false">ROUND(D263*E263,2)</f>
        <v>2534.64</v>
      </c>
    </row>
    <row r="264" s="35" customFormat="true" ht="24" hidden="false" customHeight="false" outlineLevel="0" collapsed="false">
      <c r="A264" s="133" t="s">
        <v>1046</v>
      </c>
      <c r="B264" s="37" t="s">
        <v>1047</v>
      </c>
      <c r="C264" s="75" t="s">
        <v>34</v>
      </c>
      <c r="D264" s="39" t="n">
        <v>90</v>
      </c>
      <c r="E264" s="39" t="n">
        <v>641.92</v>
      </c>
      <c r="F264" s="40" t="n">
        <f aca="false">ROUND(D264*E264,2)</f>
        <v>57772.8</v>
      </c>
    </row>
    <row r="265" s="35" customFormat="true" ht="24" hidden="false" customHeight="false" outlineLevel="0" collapsed="false">
      <c r="A265" s="133" t="s">
        <v>1048</v>
      </c>
      <c r="B265" s="37" t="s">
        <v>1049</v>
      </c>
      <c r="C265" s="75" t="s">
        <v>34</v>
      </c>
      <c r="D265" s="39" t="n">
        <v>89</v>
      </c>
      <c r="E265" s="39" t="n">
        <v>354</v>
      </c>
      <c r="F265" s="40" t="n">
        <f aca="false">ROUND(D265*E265,2)</f>
        <v>31506</v>
      </c>
    </row>
    <row r="266" s="35" customFormat="true" ht="12" hidden="false" customHeight="false" outlineLevel="0" collapsed="false">
      <c r="A266" s="133" t="s">
        <v>1050</v>
      </c>
      <c r="B266" s="37" t="s">
        <v>1051</v>
      </c>
      <c r="C266" s="75" t="s">
        <v>545</v>
      </c>
      <c r="D266" s="39" t="n">
        <v>1</v>
      </c>
      <c r="E266" s="39" t="n">
        <v>566.4</v>
      </c>
      <c r="F266" s="40" t="n">
        <f aca="false">ROUND(D266*E266,2)</f>
        <v>566.4</v>
      </c>
    </row>
    <row r="267" s="35" customFormat="true" ht="24" hidden="false" customHeight="false" outlineLevel="0" collapsed="false">
      <c r="A267" s="133" t="s">
        <v>1052</v>
      </c>
      <c r="B267" s="37" t="s">
        <v>1053</v>
      </c>
      <c r="C267" s="75" t="s">
        <v>545</v>
      </c>
      <c r="D267" s="39" t="n">
        <v>1</v>
      </c>
      <c r="E267" s="39" t="n">
        <v>428.34</v>
      </c>
      <c r="F267" s="40" t="n">
        <f aca="false">ROUND(D267*E267,2)</f>
        <v>428.34</v>
      </c>
    </row>
    <row r="268" s="35" customFormat="true" ht="36" hidden="false" customHeight="false" outlineLevel="0" collapsed="false">
      <c r="A268" s="133" t="s">
        <v>1054</v>
      </c>
      <c r="B268" s="37" t="s">
        <v>1055</v>
      </c>
      <c r="C268" s="75" t="s">
        <v>145</v>
      </c>
      <c r="D268" s="39" t="n">
        <v>36</v>
      </c>
      <c r="E268" s="39" t="n">
        <v>38.61</v>
      </c>
      <c r="F268" s="40" t="n">
        <f aca="false">ROUND(D268*E268,2)</f>
        <v>1389.96</v>
      </c>
    </row>
    <row r="269" s="35" customFormat="true" ht="12" hidden="false" customHeight="false" outlineLevel="0" collapsed="false">
      <c r="A269" s="133" t="s">
        <v>1056</v>
      </c>
      <c r="B269" s="37" t="s">
        <v>1057</v>
      </c>
      <c r="C269" s="75" t="s">
        <v>145</v>
      </c>
      <c r="D269" s="39" t="n">
        <v>1</v>
      </c>
      <c r="E269" s="39" t="n">
        <v>27.36</v>
      </c>
      <c r="F269" s="40" t="n">
        <f aca="false">ROUND(D269*E269,2)</f>
        <v>27.36</v>
      </c>
    </row>
    <row r="270" s="35" customFormat="true" ht="12" hidden="false" customHeight="false" outlineLevel="0" collapsed="false">
      <c r="A270" s="133" t="s">
        <v>1058</v>
      </c>
      <c r="B270" s="37" t="s">
        <v>1059</v>
      </c>
      <c r="C270" s="75" t="s">
        <v>145</v>
      </c>
      <c r="D270" s="39" t="n">
        <v>1</v>
      </c>
      <c r="E270" s="39" t="n">
        <v>6.43</v>
      </c>
      <c r="F270" s="40" t="n">
        <f aca="false">ROUND(D270*E270,2)</f>
        <v>6.43</v>
      </c>
    </row>
    <row r="271" s="35" customFormat="true" ht="36" hidden="false" customHeight="false" outlineLevel="0" collapsed="false">
      <c r="A271" s="133" t="s">
        <v>1060</v>
      </c>
      <c r="B271" s="37" t="s">
        <v>1061</v>
      </c>
      <c r="C271" s="75" t="s">
        <v>145</v>
      </c>
      <c r="D271" s="39" t="n">
        <v>2</v>
      </c>
      <c r="E271" s="39" t="n">
        <v>1897.63</v>
      </c>
      <c r="F271" s="40" t="n">
        <f aca="false">ROUND(D271*E271,2)</f>
        <v>3795.26</v>
      </c>
    </row>
    <row r="272" s="35" customFormat="true" ht="24" hidden="false" customHeight="false" outlineLevel="0" collapsed="false">
      <c r="A272" s="133" t="s">
        <v>1062</v>
      </c>
      <c r="B272" s="37" t="s">
        <v>1063</v>
      </c>
      <c r="C272" s="75" t="s">
        <v>34</v>
      </c>
      <c r="D272" s="39" t="n">
        <v>6</v>
      </c>
      <c r="E272" s="39" t="n">
        <v>2.9</v>
      </c>
      <c r="F272" s="40" t="n">
        <f aca="false">ROUND(D272*E272,2)</f>
        <v>17.4</v>
      </c>
    </row>
    <row r="273" s="35" customFormat="true" ht="24" hidden="false" customHeight="false" outlineLevel="0" collapsed="false">
      <c r="A273" s="133" t="s">
        <v>1064</v>
      </c>
      <c r="B273" s="37" t="s">
        <v>1065</v>
      </c>
      <c r="C273" s="75" t="s">
        <v>34</v>
      </c>
      <c r="D273" s="39" t="n">
        <v>30</v>
      </c>
      <c r="E273" s="39" t="n">
        <v>1.93</v>
      </c>
      <c r="F273" s="40" t="n">
        <f aca="false">ROUND(D273*E273,2)</f>
        <v>57.9</v>
      </c>
    </row>
    <row r="274" s="35" customFormat="true" ht="44.25" hidden="false" customHeight="true" outlineLevel="0" collapsed="false">
      <c r="A274" s="133" t="s">
        <v>1066</v>
      </c>
      <c r="B274" s="37" t="s">
        <v>1067</v>
      </c>
      <c r="C274" s="75" t="s">
        <v>34</v>
      </c>
      <c r="D274" s="39" t="n">
        <v>12</v>
      </c>
      <c r="E274" s="39" t="n">
        <v>1.91</v>
      </c>
      <c r="F274" s="40" t="n">
        <f aca="false">ROUND(D274*E274,2)</f>
        <v>22.92</v>
      </c>
    </row>
    <row r="275" s="35" customFormat="true" ht="45" hidden="false" customHeight="true" outlineLevel="0" collapsed="false">
      <c r="A275" s="133" t="s">
        <v>1068</v>
      </c>
      <c r="B275" s="37" t="s">
        <v>1069</v>
      </c>
      <c r="C275" s="75" t="s">
        <v>34</v>
      </c>
      <c r="D275" s="39" t="n">
        <v>6</v>
      </c>
      <c r="E275" s="39" t="n">
        <v>8.38</v>
      </c>
      <c r="F275" s="40" t="n">
        <f aca="false">ROUND(D275*E275,2)</f>
        <v>50.28</v>
      </c>
      <c r="G275" s="35" t="n">
        <v>0.757000903342367</v>
      </c>
    </row>
    <row r="276" s="35" customFormat="true" ht="40.5" hidden="false" customHeight="true" outlineLevel="0" collapsed="false">
      <c r="A276" s="133" t="s">
        <v>1070</v>
      </c>
      <c r="B276" s="37" t="s">
        <v>1071</v>
      </c>
      <c r="C276" s="75" t="s">
        <v>34</v>
      </c>
      <c r="D276" s="39" t="n">
        <v>12</v>
      </c>
      <c r="E276" s="39" t="n">
        <v>5.48</v>
      </c>
      <c r="F276" s="40" t="n">
        <f aca="false">ROUND(D276*E276,2)</f>
        <v>65.76</v>
      </c>
      <c r="G276" s="35" t="n">
        <v>0.72673031026253</v>
      </c>
    </row>
    <row r="277" s="35" customFormat="true" ht="36" hidden="false" customHeight="true" outlineLevel="0" collapsed="false">
      <c r="A277" s="133" t="s">
        <v>1072</v>
      </c>
      <c r="B277" s="37" t="s">
        <v>1073</v>
      </c>
      <c r="C277" s="75" t="s">
        <v>145</v>
      </c>
      <c r="D277" s="39" t="n">
        <v>1</v>
      </c>
      <c r="E277" s="39" t="n">
        <v>171.1</v>
      </c>
      <c r="F277" s="40" t="n">
        <f aca="false">ROUND(D277*E277,2)</f>
        <v>171.1</v>
      </c>
    </row>
    <row r="278" s="35" customFormat="true" ht="12" hidden="false" customHeight="false" outlineLevel="0" collapsed="false">
      <c r="A278" s="133" t="s">
        <v>1074</v>
      </c>
      <c r="B278" s="37" t="s">
        <v>1075</v>
      </c>
      <c r="C278" s="75" t="s">
        <v>545</v>
      </c>
      <c r="D278" s="39" t="n">
        <v>2</v>
      </c>
      <c r="E278" s="39" t="n">
        <v>1035.68</v>
      </c>
      <c r="F278" s="40" t="n">
        <f aca="false">ROUND(D278*E278,2)</f>
        <v>2071.36</v>
      </c>
    </row>
    <row r="279" s="35" customFormat="true" ht="12" hidden="false" customHeight="false" outlineLevel="0" collapsed="false">
      <c r="A279" s="133" t="s">
        <v>1076</v>
      </c>
      <c r="B279" s="37" t="s">
        <v>1077</v>
      </c>
      <c r="C279" s="75" t="s">
        <v>1078</v>
      </c>
      <c r="D279" s="39" t="n">
        <v>1</v>
      </c>
      <c r="E279" s="39" t="n">
        <v>1035.68</v>
      </c>
      <c r="F279" s="40" t="n">
        <f aca="false">ROUND(D279*E279,2)</f>
        <v>1035.68</v>
      </c>
    </row>
    <row r="280" s="35" customFormat="true" ht="12" hidden="false" customHeight="false" outlineLevel="0" collapsed="false">
      <c r="A280" s="133" t="s">
        <v>1079</v>
      </c>
      <c r="B280" s="37" t="s">
        <v>1080</v>
      </c>
      <c r="C280" s="75" t="s">
        <v>545</v>
      </c>
      <c r="D280" s="39" t="n">
        <v>2</v>
      </c>
      <c r="E280" s="39" t="n">
        <v>1031.91</v>
      </c>
      <c r="F280" s="40" t="n">
        <f aca="false">ROUND(D280*E280,2)</f>
        <v>2063.82</v>
      </c>
    </row>
    <row r="281" s="35" customFormat="true" ht="12" hidden="false" customHeight="false" outlineLevel="0" collapsed="false">
      <c r="A281" s="133" t="s">
        <v>1081</v>
      </c>
      <c r="B281" s="37" t="s">
        <v>1082</v>
      </c>
      <c r="C281" s="75" t="s">
        <v>545</v>
      </c>
      <c r="D281" s="39" t="n">
        <v>2</v>
      </c>
      <c r="E281" s="39" t="n">
        <v>1306.44</v>
      </c>
      <c r="F281" s="40" t="n">
        <f aca="false">ROUND(D281*E281,2)</f>
        <v>2612.88</v>
      </c>
    </row>
    <row r="282" s="35" customFormat="true" ht="12" hidden="false" customHeight="false" outlineLevel="0" collapsed="false">
      <c r="A282" s="133" t="s">
        <v>1083</v>
      </c>
      <c r="B282" s="37" t="s">
        <v>1084</v>
      </c>
      <c r="C282" s="75" t="s">
        <v>545</v>
      </c>
      <c r="D282" s="39" t="n">
        <v>2</v>
      </c>
      <c r="E282" s="39" t="n">
        <v>1031.91</v>
      </c>
      <c r="F282" s="40" t="n">
        <f aca="false">ROUND(D282*E282,2)</f>
        <v>2063.82</v>
      </c>
    </row>
    <row r="283" s="35" customFormat="true" ht="24" hidden="false" customHeight="false" outlineLevel="0" collapsed="false">
      <c r="A283" s="133" t="s">
        <v>1085</v>
      </c>
      <c r="B283" s="37" t="s">
        <v>1086</v>
      </c>
      <c r="C283" s="75" t="str">
        <f aca="false">C282</f>
        <v>pç</v>
      </c>
      <c r="D283" s="39" t="n">
        <v>4</v>
      </c>
      <c r="E283" s="39" t="n">
        <v>5700</v>
      </c>
      <c r="F283" s="40" t="n">
        <f aca="false">ROUND(D283*E283,2)</f>
        <v>22800</v>
      </c>
      <c r="H283" s="134"/>
    </row>
    <row r="284" s="35" customFormat="true" ht="12" hidden="false" customHeight="false" outlineLevel="0" collapsed="false">
      <c r="A284" s="133" t="s">
        <v>1087</v>
      </c>
      <c r="B284" s="37" t="s">
        <v>1088</v>
      </c>
      <c r="C284" s="75" t="s">
        <v>145</v>
      </c>
      <c r="D284" s="39" t="n">
        <v>1</v>
      </c>
      <c r="E284" s="39" t="n">
        <v>95.59</v>
      </c>
      <c r="F284" s="40" t="n">
        <f aca="false">ROUND(D284*E284,2)</f>
        <v>95.59</v>
      </c>
    </row>
    <row r="285" s="35" customFormat="true" ht="12" hidden="false" customHeight="false" outlineLevel="0" collapsed="false">
      <c r="A285" s="133" t="s">
        <v>1089</v>
      </c>
      <c r="B285" s="37" t="s">
        <v>1090</v>
      </c>
      <c r="C285" s="75" t="s">
        <v>145</v>
      </c>
      <c r="D285" s="39" t="n">
        <v>1</v>
      </c>
      <c r="E285" s="39" t="n">
        <v>6.49</v>
      </c>
      <c r="F285" s="40" t="n">
        <f aca="false">ROUND(D285*E285,2)</f>
        <v>6.49</v>
      </c>
    </row>
    <row r="286" s="35" customFormat="true" ht="12" hidden="false" customHeight="false" outlineLevel="0" collapsed="false">
      <c r="A286" s="133" t="s">
        <v>1091</v>
      </c>
      <c r="B286" s="37" t="s">
        <v>1092</v>
      </c>
      <c r="C286" s="75" t="s">
        <v>545</v>
      </c>
      <c r="D286" s="39" t="n">
        <v>2</v>
      </c>
      <c r="E286" s="39" t="n">
        <v>5.72</v>
      </c>
      <c r="F286" s="40" t="n">
        <f aca="false">ROUND(D286*E286,2)</f>
        <v>11.44</v>
      </c>
    </row>
    <row r="287" s="35" customFormat="true" ht="12" hidden="false" customHeight="false" outlineLevel="0" collapsed="false">
      <c r="A287" s="133" t="s">
        <v>1093</v>
      </c>
      <c r="B287" s="37" t="s">
        <v>1094</v>
      </c>
      <c r="C287" s="75" t="s">
        <v>545</v>
      </c>
      <c r="D287" s="39" t="n">
        <v>2</v>
      </c>
      <c r="E287" s="39" t="n">
        <v>867.6</v>
      </c>
      <c r="F287" s="40" t="n">
        <f aca="false">ROUND(D287*E287,2)</f>
        <v>1735.2</v>
      </c>
    </row>
    <row r="288" s="35" customFormat="true" ht="12" hidden="false" customHeight="false" outlineLevel="0" collapsed="false">
      <c r="A288" s="133" t="s">
        <v>1095</v>
      </c>
      <c r="B288" s="37" t="s">
        <v>1096</v>
      </c>
      <c r="C288" s="75" t="s">
        <v>545</v>
      </c>
      <c r="D288" s="39" t="n">
        <v>3</v>
      </c>
      <c r="E288" s="39" t="n">
        <v>401.2</v>
      </c>
      <c r="F288" s="40" t="n">
        <f aca="false">ROUND(D288*E288,2)</f>
        <v>1203.6</v>
      </c>
    </row>
    <row r="289" s="70" customFormat="true" ht="12.75" hidden="false" customHeight="false" outlineLevel="0" collapsed="false">
      <c r="A289" s="135"/>
      <c r="B289" s="55" t="s">
        <v>1097</v>
      </c>
      <c r="C289" s="136"/>
      <c r="D289" s="55"/>
      <c r="E289" s="55"/>
      <c r="F289" s="58" t="n">
        <f aca="false">SUM(F11:F288)</f>
        <v>859459.25</v>
      </c>
    </row>
    <row r="290" s="70" customFormat="true" ht="7.5" hidden="false" customHeight="true" outlineLevel="0" collapsed="false">
      <c r="A290" s="137"/>
      <c r="B290" s="138"/>
      <c r="C290" s="139"/>
      <c r="D290" s="138"/>
      <c r="E290" s="138"/>
      <c r="F290" s="140"/>
    </row>
    <row r="291" s="145" customFormat="true" ht="17.25" hidden="false" customHeight="true" outlineLevel="0" collapsed="false">
      <c r="A291" s="141"/>
      <c r="B291" s="142" t="s">
        <v>1098</v>
      </c>
      <c r="C291" s="143"/>
      <c r="D291" s="142"/>
      <c r="E291" s="142"/>
      <c r="F291" s="144" t="n">
        <f aca="false">F289+serviços!F318</f>
        <v>13498498.96</v>
      </c>
    </row>
    <row r="292" customFormat="false" ht="12.75" hidden="false" customHeight="false" outlineLevel="0" collapsed="false">
      <c r="A292" s="146"/>
      <c r="B292" s="147"/>
      <c r="C292" s="148"/>
      <c r="D292" s="149"/>
      <c r="E292" s="150"/>
      <c r="F292" s="150"/>
    </row>
    <row r="293" customFormat="false" ht="12.75" hidden="false" customHeight="false" outlineLevel="0" collapsed="false">
      <c r="A293" s="146"/>
      <c r="B293" s="147"/>
      <c r="C293" s="148"/>
      <c r="D293" s="149"/>
      <c r="E293" s="150"/>
      <c r="F293" s="150"/>
    </row>
    <row r="294" customFormat="false" ht="12.75" hidden="false" customHeight="false" outlineLevel="0" collapsed="false">
      <c r="A294" s="146"/>
      <c r="B294" s="147"/>
      <c r="C294" s="148"/>
      <c r="D294" s="149"/>
      <c r="E294" s="150"/>
      <c r="F294" s="150"/>
    </row>
    <row r="295" customFormat="false" ht="12.75" hidden="false" customHeight="false" outlineLevel="0" collapsed="false">
      <c r="A295" s="146"/>
      <c r="B295" s="147"/>
      <c r="C295" s="148"/>
      <c r="D295" s="149"/>
      <c r="E295" s="150"/>
      <c r="F295" s="150"/>
    </row>
    <row r="296" customFormat="false" ht="12.75" hidden="false" customHeight="false" outlineLevel="0" collapsed="false">
      <c r="A296" s="146"/>
      <c r="B296" s="147"/>
      <c r="C296" s="148"/>
      <c r="D296" s="149"/>
      <c r="E296" s="150"/>
      <c r="F296" s="150"/>
    </row>
    <row r="297" customFormat="false" ht="12.75" hidden="false" customHeight="false" outlineLevel="0" collapsed="false">
      <c r="A297" s="146"/>
      <c r="B297" s="147"/>
      <c r="C297" s="148"/>
      <c r="D297" s="149"/>
      <c r="E297" s="150"/>
      <c r="F297" s="150"/>
    </row>
    <row r="298" customFormat="false" ht="12.75" hidden="false" customHeight="false" outlineLevel="0" collapsed="false">
      <c r="A298" s="146"/>
      <c r="B298" s="147"/>
      <c r="C298" s="148"/>
      <c r="D298" s="149"/>
      <c r="E298" s="150"/>
      <c r="F298" s="150"/>
    </row>
    <row r="299" customFormat="false" ht="12.75" hidden="false" customHeight="false" outlineLevel="0" collapsed="false">
      <c r="A299" s="146"/>
      <c r="B299" s="147"/>
      <c r="C299" s="148"/>
      <c r="D299" s="149"/>
      <c r="E299" s="150"/>
      <c r="F299" s="150"/>
    </row>
    <row r="300" customFormat="false" ht="12.75" hidden="false" customHeight="false" outlineLevel="0" collapsed="false">
      <c r="A300" s="146"/>
      <c r="B300" s="147"/>
      <c r="C300" s="148"/>
      <c r="D300" s="149"/>
      <c r="E300" s="150"/>
      <c r="F300" s="150"/>
    </row>
    <row r="301" customFormat="false" ht="12.75" hidden="false" customHeight="false" outlineLevel="0" collapsed="false">
      <c r="A301" s="146"/>
      <c r="B301" s="147"/>
      <c r="C301" s="148"/>
      <c r="D301" s="149"/>
      <c r="E301" s="150"/>
      <c r="F301" s="150"/>
    </row>
    <row r="302" customFormat="false" ht="12.75" hidden="false" customHeight="false" outlineLevel="0" collapsed="false">
      <c r="A302" s="146"/>
      <c r="B302" s="147"/>
      <c r="C302" s="148"/>
      <c r="D302" s="149"/>
      <c r="E302" s="150"/>
      <c r="F302" s="150"/>
    </row>
    <row r="303" customFormat="false" ht="12.75" hidden="false" customHeight="false" outlineLevel="0" collapsed="false">
      <c r="A303" s="146"/>
      <c r="B303" s="147"/>
      <c r="C303" s="148"/>
      <c r="D303" s="149"/>
      <c r="E303" s="150"/>
      <c r="F303" s="150"/>
    </row>
    <row r="304" customFormat="false" ht="12.75" hidden="false" customHeight="false" outlineLevel="0" collapsed="false">
      <c r="A304" s="146"/>
      <c r="B304" s="147"/>
      <c r="C304" s="148"/>
      <c r="D304" s="149"/>
      <c r="E304" s="150"/>
      <c r="F304" s="150"/>
    </row>
    <row r="305" customFormat="false" ht="12.75" hidden="false" customHeight="false" outlineLevel="0" collapsed="false">
      <c r="A305" s="146"/>
      <c r="B305" s="147"/>
      <c r="C305" s="148"/>
      <c r="D305" s="149"/>
      <c r="E305" s="150"/>
      <c r="F305" s="150"/>
    </row>
    <row r="306" customFormat="false" ht="12.75" hidden="false" customHeight="false" outlineLevel="0" collapsed="false">
      <c r="A306" s="146"/>
      <c r="B306" s="147"/>
      <c r="C306" s="148"/>
      <c r="D306" s="149"/>
      <c r="E306" s="150"/>
      <c r="F306" s="150"/>
    </row>
    <row r="307" customFormat="false" ht="12.75" hidden="false" customHeight="false" outlineLevel="0" collapsed="false">
      <c r="A307" s="146"/>
      <c r="B307" s="147"/>
      <c r="C307" s="148"/>
      <c r="D307" s="149"/>
      <c r="E307" s="150"/>
      <c r="F307" s="150"/>
    </row>
    <row r="308" customFormat="false" ht="12.75" hidden="false" customHeight="false" outlineLevel="0" collapsed="false">
      <c r="A308" s="146"/>
      <c r="B308" s="147"/>
      <c r="C308" s="148"/>
      <c r="D308" s="149"/>
      <c r="E308" s="150"/>
      <c r="F308" s="150"/>
    </row>
  </sheetData>
  <autoFilter ref="A10:H289"/>
  <mergeCells count="5">
    <mergeCell ref="B2:C2"/>
    <mergeCell ref="B3:D3"/>
    <mergeCell ref="B4:C4"/>
    <mergeCell ref="A6:F6"/>
    <mergeCell ref="A7:F8"/>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1-03-21T14:52:11Z</cp:lastPrinted>
  <dcterms:modified xsi:type="dcterms:W3CDTF">2011-05-31T13:50:26Z</dcterms:modified>
  <cp:revision>0</cp:revision>
  <dc:subject/>
  <dc:title/>
</cp:coreProperties>
</file>