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RVIÇOS" sheetId="1" state="visible" r:id="rId2"/>
    <sheet name="MATERIAIS" sheetId="2" state="visible" r:id="rId3"/>
    <sheet name="CPU complementar" sheetId="3" state="visible" r:id="rId4"/>
  </sheets>
  <definedNames>
    <definedName function="false" hidden="false" localSheetId="1" name="_xlnm.Print_Area" vbProcedure="false">MATERIAIS!$A$1:$F$204</definedName>
    <definedName function="false" hidden="false" localSheetId="1" name="_xlnm.Print_Titles" vbProcedure="false">MATERIAIS!$1:$10</definedName>
    <definedName function="false" hidden="true" localSheetId="1" name="_xlnm._FilterDatabase" vbProcedure="false">MATERIAIS!$A$12:$H$202</definedName>
    <definedName function="false" hidden="false" localSheetId="0" name="_xlnm.Print_Area" vbProcedure="false">SERVIÇOS!$A$1:$F$238</definedName>
    <definedName function="false" hidden="false" localSheetId="0" name="_xlnm.Print_Titles" vbProcedure="false">SERVIÇOS!$1:$10</definedName>
    <definedName function="false" hidden="true" localSheetId="0" name="_xlnm._FilterDatabase" vbProcedure="false">SERVIÇOS!$B$9:$F$236</definedName>
    <definedName function="false" hidden="false" name="Excel_BuiltIn__FilterDatabase_1" vbProcedure="false">SERVIÇOS!$E$10:$F$2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2"/>
          </rPr>
          <t xml:space="preserve">PEDRO HENRIQUE:
</t>
        </r>
        <r>
          <rPr>
            <sz val="8"/>
            <color rgb="FF000000"/>
            <rFont val="Tahoma"/>
            <family val="2"/>
          </rPr>
          <t xml:space="preserve">multiplique por 8 meses
</t>
        </r>
      </text>
      <mc:AlternateContent>
        <mc:Choice Requires="v2">
          <commentPr autoFill="true" autoScale="false" colHidden="false" locked="false" rowHidden="false" textHAlign="justify" textVAlign="top">
            <anchor moveWithCells="false" sizeWithCells="false">
              <xdr:from>
                <xdr:col>5</xdr:col>
                <xdr:colOff>16</xdr:colOff>
                <xdr:row>13</xdr:row>
                <xdr:rowOff>23</xdr:rowOff>
              </xdr:from>
              <xdr:to>
                <xdr:col>6</xdr:col>
                <xdr:colOff>35</xdr:colOff>
                <xdr:row>17</xdr:row>
                <xdr:rowOff>11</xdr:rowOff>
              </xdr:to>
            </anchor>
          </commentPr>
        </mc:Choice>
        <mc:Fallback/>
      </mc:AlternateContent>
    </comment>
  </commentList>
</comments>
</file>

<file path=xl/sharedStrings.xml><?xml version="1.0" encoding="utf-8"?>
<sst xmlns="http://schemas.openxmlformats.org/spreadsheetml/2006/main" count="1393" uniqueCount="847">
  <si>
    <t xml:space="preserve">MINISTÉRIO DA INTEGRAÇÃO NACIONAL</t>
  </si>
  <si>
    <t xml:space="preserve">COMPANHIA DE DESENVOLVIMENTO DOS VALES DO SÃO FRANCISCO E PARNAÍBA</t>
  </si>
  <si>
    <t xml:space="preserve">Área de Revitalização das Bacias Hidrográficas</t>
  </si>
  <si>
    <t xml:space="preserve">SISTEMA DE ESGOTO SANITÁRIO - ICARAÍ DE MINAS/MG</t>
  </si>
  <si>
    <t xml:space="preserve">ORÇAMENTO - PROJETO BÁSICO - DATA BASE - DEZEMBRO/10 - PRAZO DE OBRA 8 MESES</t>
  </si>
  <si>
    <t xml:space="preserve">Item</t>
  </si>
  <si>
    <t xml:space="preserve">Discriminação</t>
  </si>
  <si>
    <t xml:space="preserve">Un.</t>
  </si>
  <si>
    <t xml:space="preserve">Quant.</t>
  </si>
  <si>
    <t xml:space="preserve">Valor (R$)</t>
  </si>
  <si>
    <t xml:space="preserve">Unit. </t>
  </si>
  <si>
    <t xml:space="preserve">Total</t>
  </si>
  <si>
    <t xml:space="preserve">01</t>
  </si>
  <si>
    <t xml:space="preserve">INSTALAÇÕES PRELIMINARES E CANTEIRO DE OBRAS</t>
  </si>
  <si>
    <t xml:space="preserve">01.01</t>
  </si>
  <si>
    <t xml:space="preserve">Mobilização de equipamento e pessoas</t>
  </si>
  <si>
    <t xml:space="preserve">gl</t>
  </si>
  <si>
    <t xml:space="preserve">01.02</t>
  </si>
  <si>
    <t xml:space="preserve">Desmobilização de equipamentos e pessoas</t>
  </si>
  <si>
    <t xml:space="preserve">01.03</t>
  </si>
  <si>
    <t xml:space="preserve">Mobilização e Desmobilização de máquinas, equipamentos, veículos e pessoal para escavação de rocha a fogo</t>
  </si>
  <si>
    <t xml:space="preserve">01.04</t>
  </si>
  <si>
    <t xml:space="preserve">Instalação de canteiro de obras</t>
  </si>
  <si>
    <t xml:space="preserve">m²</t>
  </si>
  <si>
    <t xml:space="preserve">01.05</t>
  </si>
  <si>
    <t xml:space="preserve">Administração local e Manutenção de canteiro de obras</t>
  </si>
  <si>
    <t xml:space="preserve">01.06</t>
  </si>
  <si>
    <t xml:space="preserve">Placa de identificação de obra - Fornecimento e instalação </t>
  </si>
  <si>
    <t xml:space="preserve">01.07</t>
  </si>
  <si>
    <t xml:space="preserve">Fornecimento de veículo leve,( motor 1.4 e ou superior ) com ar condicionado para apoio à fiscalização, incluindo despesas com combustível, óleos, manutenção, licenciamento, seguros, impostos, etc.</t>
  </si>
  <si>
    <t xml:space="preserve">mês</t>
  </si>
  <si>
    <t xml:space="preserve">01.08</t>
  </si>
  <si>
    <t xml:space="preserve">Execução de ampliação de Rede Elétrica, incluindo projeto aprovado na CEMIG.</t>
  </si>
  <si>
    <t xml:space="preserve">m</t>
  </si>
  <si>
    <t xml:space="preserve">TOTAL DE INSTALAÇÕES PRELIMINARES E CANTEIRO DE OBRAS </t>
  </si>
  <si>
    <t xml:space="preserve">02</t>
  </si>
  <si>
    <t xml:space="preserve">REDE COLETORA </t>
  </si>
  <si>
    <t xml:space="preserve">02.01</t>
  </si>
  <si>
    <t xml:space="preserve">Demolição de pavimento asfáltico, faixas menores ou iguais a 2,0 m</t>
  </si>
  <si>
    <t xml:space="preserve">02.02</t>
  </si>
  <si>
    <t xml:space="preserve">Remoção de pavimento em paralelepípedo, poliédrico e pré-moldado</t>
  </si>
  <si>
    <t xml:space="preserve">02.03</t>
  </si>
  <si>
    <t xml:space="preserve">Escavação manual de valas em solo seco profundidade até 1,50 m</t>
  </si>
  <si>
    <t xml:space="preserve">m³</t>
  </si>
  <si>
    <t xml:space="preserve">02.04</t>
  </si>
  <si>
    <t xml:space="preserve">Escavação manual de valas em solo seco profundidade 1,50 até 3,0 m</t>
  </si>
  <si>
    <t xml:space="preserve">02.05</t>
  </si>
  <si>
    <t xml:space="preserve">Escavação manual de valas em solo seco profundidade 3,0 até 4,50 m</t>
  </si>
  <si>
    <t xml:space="preserve">02.06</t>
  </si>
  <si>
    <t xml:space="preserve">Escavação manual de valas em solo com água  profundidade até 1,50 m</t>
  </si>
  <si>
    <t xml:space="preserve">02.07</t>
  </si>
  <si>
    <t xml:space="preserve">Escavação manual de valas em solo com água  profundidade 1,50 até 3,0 m</t>
  </si>
  <si>
    <t xml:space="preserve">02.08</t>
  </si>
  <si>
    <t xml:space="preserve">Escavação manual de valas em solo com água  profundidade 3,0 até 4,50 m</t>
  </si>
  <si>
    <t xml:space="preserve">02.09</t>
  </si>
  <si>
    <t xml:space="preserve">Escavação e carga em solo, com pá mecânica ou escavadeira</t>
  </si>
  <si>
    <t xml:space="preserve">02.10</t>
  </si>
  <si>
    <t xml:space="preserve">Escavação e carga mecânica de valas, em material de segunda categoria</t>
  </si>
  <si>
    <t xml:space="preserve">02.11</t>
  </si>
  <si>
    <t xml:space="preserve">Escavação e carga mecânica de valas, em rocha, à frio</t>
  </si>
  <si>
    <t xml:space="preserve">02.12</t>
  </si>
  <si>
    <t xml:space="preserve">Descarga de material em geral, a granel, de caminhão basculante</t>
  </si>
  <si>
    <t xml:space="preserve">02.13</t>
  </si>
  <si>
    <t xml:space="preserve">Recuperação anelar/tampão existente</t>
  </si>
  <si>
    <t xml:space="preserve">un.</t>
  </si>
  <si>
    <t xml:space="preserve">02.14</t>
  </si>
  <si>
    <t xml:space="preserve">Escavação mecânica de valas (solo seco), profundidade até 1,50 m</t>
  </si>
  <si>
    <t xml:space="preserve">02.15</t>
  </si>
  <si>
    <t xml:space="preserve">Escavação mecânica de valas (solo seco), profundidade maior que  1,50 até 4,0m</t>
  </si>
  <si>
    <t xml:space="preserve">02.16</t>
  </si>
  <si>
    <t xml:space="preserve">Escavação mecânica de valas (solo seco), profundidade maior que  4,0 até 6,0m</t>
  </si>
  <si>
    <t xml:space="preserve">02.17</t>
  </si>
  <si>
    <t xml:space="preserve">Escavação mecânica de valas (solo com água), profundidade até  1,50m</t>
  </si>
  <si>
    <t xml:space="preserve">02.18</t>
  </si>
  <si>
    <t xml:space="preserve">Escavação mecânica de valas (solo com água), profundidade maior que 1,50 até 4,0m</t>
  </si>
  <si>
    <t xml:space="preserve">02.19</t>
  </si>
  <si>
    <t xml:space="preserve">Escavação mecânica de valas (solo com água), profundidade  maior que 4,0 até 6,0m</t>
  </si>
  <si>
    <t xml:space="preserve">02.20</t>
  </si>
  <si>
    <t xml:space="preserve">Estrutura de escoramento, tipo pontaleteamento</t>
  </si>
  <si>
    <t xml:space="preserve">02.21</t>
  </si>
  <si>
    <t xml:space="preserve">Estrutura de escoramento descontínua</t>
  </si>
  <si>
    <t xml:space="preserve">02.22</t>
  </si>
  <si>
    <t xml:space="preserve">Escoramento de valas com pranchões metálicos/blindados, inclusive movimnetação e posterior retirada (medição limitada a área efetiva da peça)</t>
  </si>
  <si>
    <t xml:space="preserve">02.23</t>
  </si>
  <si>
    <t xml:space="preserve">Esgotamento de água com bombas, vazões até 15/m³, altura até 10m</t>
  </si>
  <si>
    <t xml:space="preserve">hpxh</t>
  </si>
  <si>
    <t xml:space="preserve">02.24</t>
  </si>
  <si>
    <t xml:space="preserve">Drenagem com pedra britada </t>
  </si>
  <si>
    <t xml:space="preserve">02.25</t>
  </si>
  <si>
    <t xml:space="preserve">Aterro de valas e cavas de fundação, c/ controle do grau de compactação mínimo de 97% do procto normal</t>
  </si>
  <si>
    <t xml:space="preserve">02.26</t>
  </si>
  <si>
    <t xml:space="preserve">Espalhamento de solo em bota-fora</t>
  </si>
  <si>
    <t xml:space="preserve">02.27</t>
  </si>
  <si>
    <t xml:space="preserve">Espalhamento de rocha em bota-fora</t>
  </si>
  <si>
    <t xml:space="preserve">02.28</t>
  </si>
  <si>
    <t xml:space="preserve">Acerto e verificação do nivelamento de fundo de valas</t>
  </si>
  <si>
    <t xml:space="preserve">02.29</t>
  </si>
  <si>
    <t xml:space="preserve">Locação de rede e elaboração de nota serviço, inclusive levantamento de normais - para obras</t>
  </si>
  <si>
    <t xml:space="preserve">02.30</t>
  </si>
  <si>
    <t xml:space="preserve">Cadastro de rede coletora de esgoto existente, executada e "as built" cadastral do sistema de rede, emissários e interceptores</t>
  </si>
  <si>
    <t xml:space="preserve">km</t>
  </si>
  <si>
    <t xml:space="preserve">02.31</t>
  </si>
  <si>
    <t xml:space="preserve">Placa de sinalização, (distância de obras), - Fornecimento e movimentação</t>
  </si>
  <si>
    <t xml:space="preserve">un.dia</t>
  </si>
  <si>
    <t xml:space="preserve">02.32</t>
  </si>
  <si>
    <t xml:space="preserve">Cones de sinalização - Fornecimento e movimentação</t>
  </si>
  <si>
    <t xml:space="preserve">02.33</t>
  </si>
  <si>
    <t xml:space="preserve">Sinalização noturna - Fornecimento e instalação</t>
  </si>
  <si>
    <t xml:space="preserve">02.34</t>
  </si>
  <si>
    <t xml:space="preserve">Tela Tapume em PVC para sinalização -Fornecimento e Movimentação</t>
  </si>
  <si>
    <t xml:space="preserve">02.35</t>
  </si>
  <si>
    <t xml:space="preserve">Travessia de veículos contínua, em chapa metálica em aço - Fornecimento e movimentação</t>
  </si>
  <si>
    <t xml:space="preserve">m².dia</t>
  </si>
  <si>
    <t xml:space="preserve">02.36</t>
  </si>
  <si>
    <t xml:space="preserve">Passadiço de madeira para pedestre - Fornecimento e Posicionamento</t>
  </si>
  <si>
    <t xml:space="preserve">02.37</t>
  </si>
  <si>
    <t xml:space="preserve">Concreto magro (consumo mínimo de cimento 150 kg/m³) - preparo em betoneira</t>
  </si>
  <si>
    <t xml:space="preserve">02.38</t>
  </si>
  <si>
    <t xml:space="preserve">Concreto estrutural (Fck= 15 MPa) - preparo em betoneira</t>
  </si>
  <si>
    <t xml:space="preserve">02.39</t>
  </si>
  <si>
    <t xml:space="preserve">Lançamento ou bombeamento e adensamento de concreto - altura ou profundidade até 1,50 m</t>
  </si>
  <si>
    <t xml:space="preserve">02.40</t>
  </si>
  <si>
    <t xml:space="preserve">Forma plana em tábua de madeira de lei, para estruturas</t>
  </si>
  <si>
    <t xml:space="preserve">02.41</t>
  </si>
  <si>
    <t xml:space="preserve">Desforma de estruturas, altura ou profundidade até 1,50 m</t>
  </si>
  <si>
    <t xml:space="preserve">02.42</t>
  </si>
  <si>
    <t xml:space="preserve">Pavimento asfáltico com PMF (pré-misturado a frio), espessura da capa 3,50 cm, exclusive base</t>
  </si>
  <si>
    <t xml:space="preserve">02.43</t>
  </si>
  <si>
    <t xml:space="preserve">Recomposição de pavimento em paralelepípedo, inclusive base de 20 cm em cascalho explorado e com reaproveitamento do material demolido com pequena perda inclusa</t>
  </si>
  <si>
    <t xml:space="preserve">02.44</t>
  </si>
  <si>
    <t xml:space="preserve">Recomposição de pavimento em poliédrico, com reaproveitamento do material demolido, inclusive base de 20 cm em cascalho explorado e com pequena perda inclusa</t>
  </si>
  <si>
    <t xml:space="preserve">02.45</t>
  </si>
  <si>
    <t xml:space="preserve">Recomposição de pavimento em pré-moldado de concreto, inclusive base de 20 cm em cascalho explorado e com reaproveitamento do material demolido com pequena perda inclusa</t>
  </si>
  <si>
    <t xml:space="preserve">02.46</t>
  </si>
  <si>
    <t xml:space="preserve">Poço de visita altura igual 1,50 m (balão diâmetro igual 1,0 m), em anéis pré-moldado de concreto</t>
  </si>
  <si>
    <t xml:space="preserve">02.47</t>
  </si>
  <si>
    <t xml:space="preserve">Adicional de preço para acréscimo na altura de poço de visita em anéis pré-moldado de concreto (balão diâmetro igual 1,0 m)</t>
  </si>
  <si>
    <t xml:space="preserve">02.48</t>
  </si>
  <si>
    <t xml:space="preserve">Poço de visita altura igual 1,0 m (balão diâmetro igual 0,60 m), em anéis pré-moldado de concreto</t>
  </si>
  <si>
    <t xml:space="preserve">02.49</t>
  </si>
  <si>
    <t xml:space="preserve">Adicional de preço para acréscimo na altura de poço de visita em anéis pré-moldado de concreto (balão diâmetro igual 0,6 m)</t>
  </si>
  <si>
    <t xml:space="preserve">02.50</t>
  </si>
  <si>
    <t xml:space="preserve">Tubo de queda em PVC, diâmetro 150 mm - altura igual 1,00 m, com envelopamento de solo cimento traço 1:10 em volume</t>
  </si>
  <si>
    <t xml:space="preserve">02.51</t>
  </si>
  <si>
    <t xml:space="preserve">Adicional de preço para acréscimo na altura de tubo de queda em PVC, diâmetro igual 150 mm</t>
  </si>
  <si>
    <t xml:space="preserve">02.52</t>
  </si>
  <si>
    <t xml:space="preserve">Tampão de ferro fundido T-109 ou T - 48 - assentamento</t>
  </si>
  <si>
    <t xml:space="preserve">02.53</t>
  </si>
  <si>
    <t xml:space="preserve">Assentamento de tubos e conexões de PVC JE DN 150</t>
  </si>
  <si>
    <t xml:space="preserve">02.54</t>
  </si>
  <si>
    <t xml:space="preserve">Limpeza do terreno - Com roçadeira mecânica, manual</t>
  </si>
  <si>
    <t xml:space="preserve">02.55</t>
  </si>
  <si>
    <t xml:space="preserve">Base de cascalho, inclusive exploração,liberação de jazida e correção técnica do material</t>
  </si>
  <si>
    <t xml:space="preserve">02.56</t>
  </si>
  <si>
    <t xml:space="preserve">Carga e descarga mecânica (material e geral), sem manuseio e arrumação do material</t>
  </si>
  <si>
    <t xml:space="preserve">02.57</t>
  </si>
  <si>
    <t xml:space="preserve">Transporte local, perímetro urbano (material em geral), a granel</t>
  </si>
  <si>
    <t xml:space="preserve">m³.km</t>
  </si>
  <si>
    <t xml:space="preserve">02.58</t>
  </si>
  <si>
    <t xml:space="preserve">Transporte estradas (cascalho,pedras de enrocamento, brita para calçada, bases e drenos, exclusive agregados para concreto), a granel</t>
  </si>
  <si>
    <t xml:space="preserve">02.59</t>
  </si>
  <si>
    <t xml:space="preserve">Execução de ala de lançamento, com válvula FLAP, conforme o projeto DN 150</t>
  </si>
  <si>
    <t xml:space="preserve">u</t>
  </si>
  <si>
    <t xml:space="preserve">02.60</t>
  </si>
  <si>
    <t xml:space="preserve">Testes de redes existentes</t>
  </si>
  <si>
    <t xml:space="preserve">02.61</t>
  </si>
  <si>
    <t xml:space="preserve">Limpeza e encerramento de fossas coletivas em vias urbanas</t>
  </si>
  <si>
    <t xml:space="preserve">und</t>
  </si>
  <si>
    <t xml:space="preserve">02.62</t>
  </si>
  <si>
    <t xml:space="preserve">Limpeza das vias pavimentadas após execução das redes e ligações</t>
  </si>
  <si>
    <t xml:space="preserve">m2</t>
  </si>
  <si>
    <t xml:space="preserve">02.63</t>
  </si>
  <si>
    <t xml:space="preserve">Ponta seca com CAP PVC JE DN 150 mm - Assentamento, incluso locação, escavação, escoramento e aterro a 97 % do PN</t>
  </si>
  <si>
    <t xml:space="preserve">TOTAL DE SERVIÇOS - REDE COLETORA</t>
  </si>
  <si>
    <t xml:space="preserve">03</t>
  </si>
  <si>
    <t xml:space="preserve">LIGAÇÕES PREDIAIS </t>
  </si>
  <si>
    <t xml:space="preserve">03.01</t>
  </si>
  <si>
    <t xml:space="preserve">Demolição de passeio cimentado</t>
  </si>
  <si>
    <t xml:space="preserve">03.02</t>
  </si>
  <si>
    <t xml:space="preserve">03.03</t>
  </si>
  <si>
    <t xml:space="preserve">03.04</t>
  </si>
  <si>
    <t xml:space="preserve">03.05</t>
  </si>
  <si>
    <t xml:space="preserve">Recomposição de pavimento em paralelepípedo, inclusive base de 20 cm em cascalho explorado  e com reaproveitamento do material demolido com pequena perda inclusa</t>
  </si>
  <si>
    <t xml:space="preserve">03.06</t>
  </si>
  <si>
    <t xml:space="preserve">03.07</t>
  </si>
  <si>
    <t xml:space="preserve">03.08</t>
  </si>
  <si>
    <t xml:space="preserve">Passeio cimentado com revestimento em argamassa de cimento e areia, traço 1:3, esp. 2,0 cm, inclusive base de concreto com consumo mínimo de cimento de 150 kg/m³, esp. 6,0 cm</t>
  </si>
  <si>
    <t xml:space="preserve">03.09</t>
  </si>
  <si>
    <t xml:space="preserve">Poço luminar (profundidade 0,80 m) de expansão</t>
  </si>
  <si>
    <t xml:space="preserve">03.10</t>
  </si>
  <si>
    <t xml:space="preserve">Poço luminar (profundidade 1,00 m) de expansão</t>
  </si>
  <si>
    <t xml:space="preserve">03.11</t>
  </si>
  <si>
    <t xml:space="preserve">Poço luminar (profundidade 1,20 m) de expansão</t>
  </si>
  <si>
    <t xml:space="preserve">03.12</t>
  </si>
  <si>
    <t xml:space="preserve">Poço luminar (profundidade 1,30 m) de expansão</t>
  </si>
  <si>
    <t xml:space="preserve">03.13</t>
  </si>
  <si>
    <t xml:space="preserve">Poço luminar (profundidade 1,60 m) de expansão</t>
  </si>
  <si>
    <t xml:space="preserve">03.14</t>
  </si>
  <si>
    <t xml:space="preserve">Montagem da ligação predial esgoto -Assentamento de tubos e conexões</t>
  </si>
  <si>
    <t xml:space="preserve">03.15</t>
  </si>
  <si>
    <t xml:space="preserve">Escavação mecânica de valas em solo seco profundidade até 1,50 M</t>
  </si>
  <si>
    <t xml:space="preserve">03.16</t>
  </si>
  <si>
    <t xml:space="preserve">Escavação mecânica de valas em solo seco profundidade de 1,51 M até 4,00 M </t>
  </si>
  <si>
    <t xml:space="preserve">03.17</t>
  </si>
  <si>
    <t xml:space="preserve">Escavação manual de valas em solo seco profundidade até 1,5 M</t>
  </si>
  <si>
    <t xml:space="preserve">03.18</t>
  </si>
  <si>
    <t xml:space="preserve">Escavação manual de valas em solo seco profundidade de 1,5 M até 3,00 M </t>
  </si>
  <si>
    <t xml:space="preserve">03.19</t>
  </si>
  <si>
    <t xml:space="preserve">03.20</t>
  </si>
  <si>
    <t xml:space="preserve">03.21</t>
  </si>
  <si>
    <t xml:space="preserve">03.22</t>
  </si>
  <si>
    <t xml:space="preserve">03.23</t>
  </si>
  <si>
    <t xml:space="preserve">03.24</t>
  </si>
  <si>
    <t xml:space="preserve">Concreto estrutural (Fck= 15 MPa) - para envelopamento</t>
  </si>
  <si>
    <t xml:space="preserve">03.25</t>
  </si>
  <si>
    <t xml:space="preserve">03.26</t>
  </si>
  <si>
    <t xml:space="preserve">03.27</t>
  </si>
  <si>
    <t xml:space="preserve">03.28</t>
  </si>
  <si>
    <t xml:space="preserve">03.29</t>
  </si>
  <si>
    <t xml:space="preserve">03.30</t>
  </si>
  <si>
    <t xml:space="preserve">Tampão de ferro fundido - T -5 - assentamento</t>
  </si>
  <si>
    <t xml:space="preserve">03.31</t>
  </si>
  <si>
    <t xml:space="preserve">TOTAL DE SERVIÇOS - LIGAÇÕES PREDIAIS</t>
  </si>
  <si>
    <t xml:space="preserve">04</t>
  </si>
  <si>
    <t xml:space="preserve">ESTAÇÃO DE TRATAMENTO DE ESGOTO - ETE</t>
  </si>
  <si>
    <t xml:space="preserve">04.01</t>
  </si>
  <si>
    <t xml:space="preserve">Escavação manual em solo profundidade até 1,50 m</t>
  </si>
  <si>
    <t xml:space="preserve">04.02</t>
  </si>
  <si>
    <t xml:space="preserve">04.03</t>
  </si>
  <si>
    <t xml:space="preserve">04.04</t>
  </si>
  <si>
    <t xml:space="preserve">04.05</t>
  </si>
  <si>
    <t xml:space="preserve">Escavação mecânica  em material de primeira categoria</t>
  </si>
  <si>
    <t xml:space="preserve">m3</t>
  </si>
  <si>
    <t xml:space="preserve">04.06</t>
  </si>
  <si>
    <t xml:space="preserve">04.07</t>
  </si>
  <si>
    <t xml:space="preserve">04.08</t>
  </si>
  <si>
    <t xml:space="preserve">04.09</t>
  </si>
  <si>
    <t xml:space="preserve">Drenagem com tubos perfurados de cerâmica, diâmetro 100 mm</t>
  </si>
  <si>
    <t xml:space="preserve">04.10</t>
  </si>
  <si>
    <t xml:space="preserve">04.11</t>
  </si>
  <si>
    <t xml:space="preserve">04.12</t>
  </si>
  <si>
    <t xml:space="preserve">04.13</t>
  </si>
  <si>
    <t xml:space="preserve">Aterro com material granular (areia) adensado mecanicamente nas lagoas sob a geomembrana</t>
  </si>
  <si>
    <t xml:space="preserve">04.14</t>
  </si>
  <si>
    <t xml:space="preserve">04.15</t>
  </si>
  <si>
    <t xml:space="preserve">Compactação mecanizada de aterros em ETE (pequenas áreas de trabalho), com grau mínimo de 95 % do PN</t>
  </si>
  <si>
    <t xml:space="preserve">04.16</t>
  </si>
  <si>
    <t xml:space="preserve">04.17</t>
  </si>
  <si>
    <t xml:space="preserve">Escarificação, gradeamento e compactação mecânica do fundo das lagoas (esp.= 40 cm em camadas de 20 cm) com grau de compactação de 100 % do PN</t>
  </si>
  <si>
    <t xml:space="preserve">04.18</t>
  </si>
  <si>
    <t xml:space="preserve">Regularização dos taludes internos de lagoas para receber geomembrana</t>
  </si>
  <si>
    <t xml:space="preserve">04.19</t>
  </si>
  <si>
    <t xml:space="preserve">Locação de estruturas - para obras</t>
  </si>
  <si>
    <t xml:space="preserve">04.20</t>
  </si>
  <si>
    <t xml:space="preserve">Locação de áreas para obras</t>
  </si>
  <si>
    <t xml:space="preserve">04.21</t>
  </si>
  <si>
    <t xml:space="preserve">Cadastro da rede interna da ETE</t>
  </si>
  <si>
    <t xml:space="preserve">04.22</t>
  </si>
  <si>
    <t xml:space="preserve">Broca de concreto (diâmetro 20,0 cm), consumo mínimo de cimento 150 kg/m³</t>
  </si>
  <si>
    <t xml:space="preserve">04.23</t>
  </si>
  <si>
    <t xml:space="preserve">Lastro de concreto simples, consumo mínimo de cimento 150 kg/m³</t>
  </si>
  <si>
    <t xml:space="preserve">04.24</t>
  </si>
  <si>
    <t xml:space="preserve">04.25</t>
  </si>
  <si>
    <t xml:space="preserve">Concreto ciclópico com 30% de pedra de mão - consumo mínimo de 150,0 kg/m³ -preparo e lançamento</t>
  </si>
  <si>
    <t xml:space="preserve">04.26</t>
  </si>
  <si>
    <t xml:space="preserve">Concreto traço 1:3:6 em volume (cimento, areia e brita) - Preparo manual</t>
  </si>
  <si>
    <t xml:space="preserve">04.27</t>
  </si>
  <si>
    <t xml:space="preserve">Concreto estrutural (Fck= 25 MPa) - preparo em betoneira</t>
  </si>
  <si>
    <t xml:space="preserve">04.28</t>
  </si>
  <si>
    <t xml:space="preserve">04.29</t>
  </si>
  <si>
    <t xml:space="preserve">Lançamento ou bombeamento e adensamento de concreto - altura ou profundidade de 1,50 a 10,0 m</t>
  </si>
  <si>
    <t xml:space="preserve">04.30</t>
  </si>
  <si>
    <t xml:space="preserve">Forma plana em chapa de madeira compensada, para estruturas</t>
  </si>
  <si>
    <t xml:space="preserve">04.31</t>
  </si>
  <si>
    <t xml:space="preserve">04.32</t>
  </si>
  <si>
    <t xml:space="preserve">Desforma de estruturas, altura ou profundidade maior que 1,50 m</t>
  </si>
  <si>
    <t xml:space="preserve">04.33</t>
  </si>
  <si>
    <t xml:space="preserve">Cimbramento de madeira</t>
  </si>
  <si>
    <t xml:space="preserve">04.34</t>
  </si>
  <si>
    <t xml:space="preserve">Armadura de aço CA 50, fornecimento e colocação</t>
  </si>
  <si>
    <t xml:space="preserve">kg</t>
  </si>
  <si>
    <t xml:space="preserve">04.35</t>
  </si>
  <si>
    <t xml:space="preserve">Armadura de aço CA 60, fornecimento e colocação</t>
  </si>
  <si>
    <t xml:space="preserve">04.36</t>
  </si>
  <si>
    <t xml:space="preserve">Alvenaria de elevação com blocos de concreto (40 X 20 X 10 cm), esp. 10 cm</t>
  </si>
  <si>
    <t xml:space="preserve">04.37</t>
  </si>
  <si>
    <t xml:space="preserve">Alvenaria de elevação com blocos de concreto (40 X 20 X 15 cm), esp. 15 cm</t>
  </si>
  <si>
    <t xml:space="preserve">04.38</t>
  </si>
  <si>
    <t xml:space="preserve">Alvenaria em tijolo cerâmico furado, 8 furos, dimensões 30x20x10cm,  esp. 20cm</t>
  </si>
  <si>
    <t xml:space="preserve">04.39</t>
  </si>
  <si>
    <t xml:space="preserve">Argamassa de cimento e areia 1:3</t>
  </si>
  <si>
    <t xml:space="preserve">04.40</t>
  </si>
  <si>
    <t xml:space="preserve">Cobertura em telha de fibrocimento (perfil ondulado), esp. 6mm, uma água</t>
  </si>
  <si>
    <t xml:space="preserve">04.41</t>
  </si>
  <si>
    <t xml:space="preserve">Rufo em chapa galvanizada nº 24, desenvolvimento igual a 0,25 m</t>
  </si>
  <si>
    <t xml:space="preserve">04.42</t>
  </si>
  <si>
    <t xml:space="preserve">Calha em chapa galvanizada nº 24, desenvolvimento igual 0,33 m</t>
  </si>
  <si>
    <t xml:space="preserve">04.43</t>
  </si>
  <si>
    <t xml:space="preserve">Piso cimentado liso, recoberto com nata de cimento</t>
  </si>
  <si>
    <t xml:space="preserve">04.44</t>
  </si>
  <si>
    <t xml:space="preserve">04.45</t>
  </si>
  <si>
    <t xml:space="preserve">Fornecimento e assentamento de piso cerâmico PEI - 5, incluso rodapé</t>
  </si>
  <si>
    <t xml:space="preserve">04.46</t>
  </si>
  <si>
    <t xml:space="preserve">Contra-piso de concreto fcK=15 Mpa e= 10cm</t>
  </si>
  <si>
    <t xml:space="preserve">04.47</t>
  </si>
  <si>
    <t xml:space="preserve">Contra-piso de cimento e areia e=5cm</t>
  </si>
  <si>
    <t xml:space="preserve">04.48</t>
  </si>
  <si>
    <t xml:space="preserve">04.49</t>
  </si>
  <si>
    <t xml:space="preserve">04.50</t>
  </si>
  <si>
    <t xml:space="preserve">04.51</t>
  </si>
  <si>
    <t xml:space="preserve">Meio-fio reto de concreto (80 X 45 X 18 X 12) cm  (Fornecimento e assentamento).</t>
  </si>
  <si>
    <t xml:space="preserve">04.52</t>
  </si>
  <si>
    <t xml:space="preserve">Chapiscado comum, com argamassa de cimento e areia</t>
  </si>
  <si>
    <t xml:space="preserve">04.53</t>
  </si>
  <si>
    <t xml:space="preserve">Emboço para revestimento com azulejos</t>
  </si>
  <si>
    <t xml:space="preserve">04.54</t>
  </si>
  <si>
    <t xml:space="preserve">Reboco paulista</t>
  </si>
  <si>
    <t xml:space="preserve">04.55</t>
  </si>
  <si>
    <t xml:space="preserve">Revestimento com azulejo </t>
  </si>
  <si>
    <t xml:space="preserve">04.56</t>
  </si>
  <si>
    <t xml:space="preserve">Canaleta de concreto, diâmetro 300 mm - Fornecimento e Assentamento</t>
  </si>
  <si>
    <t xml:space="preserve">04.57</t>
  </si>
  <si>
    <t xml:space="preserve">Canaleta de concreto, diâmetro 600 mm - Fornecimento e Assentamento</t>
  </si>
  <si>
    <t xml:space="preserve">04.58</t>
  </si>
  <si>
    <t xml:space="preserve">Execução de valeta de concreto estrutural fck 15 MPa, e = 5 cm e l = 35/45 cm, para drenagem h med de 60 cm</t>
  </si>
  <si>
    <t xml:space="preserve">04.59</t>
  </si>
  <si>
    <t xml:space="preserve">04.60</t>
  </si>
  <si>
    <t xml:space="preserve">04.61</t>
  </si>
  <si>
    <t xml:space="preserve">Assentamento de tubos e conexões de ferro fundido, junta elástica, DN  150</t>
  </si>
  <si>
    <t xml:space="preserve">04.62</t>
  </si>
  <si>
    <t xml:space="preserve">Assentamento de tubos de concreto simples ou armado, junta de argamassa, diâmetro 400 mm</t>
  </si>
  <si>
    <t xml:space="preserve">04.63</t>
  </si>
  <si>
    <t xml:space="preserve">Assentamento de tubos de concreto simples ou armado, junta de argamassa, diâmetro 600 mm</t>
  </si>
  <si>
    <t xml:space="preserve">04.64</t>
  </si>
  <si>
    <t xml:space="preserve">Assentamento de tubos e conexões de PVC JE DN 75</t>
  </si>
  <si>
    <t xml:space="preserve">04.65</t>
  </si>
  <si>
    <t xml:space="preserve">Assentamento de tubos e conexões de PVC JE DN 100</t>
  </si>
  <si>
    <t xml:space="preserve">04.66</t>
  </si>
  <si>
    <t xml:space="preserve">04.67</t>
  </si>
  <si>
    <t xml:space="preserve">Assentamento de tubos e conexões PVC JS DN 25 mm</t>
  </si>
  <si>
    <t xml:space="preserve">04.68</t>
  </si>
  <si>
    <t xml:space="preserve">Assentamento de tubos em PEAD, DN até 300mm - para esgoto</t>
  </si>
  <si>
    <t xml:space="preserve">04.69</t>
  </si>
  <si>
    <t xml:space="preserve">Montagens especiais em ferro fundido</t>
  </si>
  <si>
    <t xml:space="preserve">04.70</t>
  </si>
  <si>
    <t xml:space="preserve">Caixa de passagem ramal interno de esgoto, profundidade 0,80 m</t>
  </si>
  <si>
    <t xml:space="preserve">04.71</t>
  </si>
  <si>
    <t xml:space="preserve">Caixa de gordura ramal interno de esgoto</t>
  </si>
  <si>
    <t xml:space="preserve">04.72</t>
  </si>
  <si>
    <t xml:space="preserve">Porta em madeira de lei, tipo prancheta, 0,60x2,10 m - fornecimento e assentamento completa</t>
  </si>
  <si>
    <t xml:space="preserve">04.73</t>
  </si>
  <si>
    <t xml:space="preserve">Porta em madeira de lei, tipo prancheta, 0,70x2,10 m - fornecimento e assentamento completa</t>
  </si>
  <si>
    <t xml:space="preserve">04.74</t>
  </si>
  <si>
    <t xml:space="preserve">Caixilho de ferro, tipo basculante</t>
  </si>
  <si>
    <t xml:space="preserve">04.75</t>
  </si>
  <si>
    <t xml:space="preserve">Colocação e fornecimento de vidro liso comum esp. 3mm</t>
  </si>
  <si>
    <t xml:space="preserve">04.76</t>
  </si>
  <si>
    <t xml:space="preserve">Pintura em alvenaria - latex sem massa</t>
  </si>
  <si>
    <t xml:space="preserve">04.77</t>
  </si>
  <si>
    <t xml:space="preserve">Pintura em esquadrias de madeira - óleo</t>
  </si>
  <si>
    <t xml:space="preserve">04.78</t>
  </si>
  <si>
    <t xml:space="preserve">Pintura em esquadrias de ferro - óleo</t>
  </si>
  <si>
    <t xml:space="preserve">04.79</t>
  </si>
  <si>
    <t xml:space="preserve">Carga manual (material em geral), sem manuseio e arrumação do material, inclusíve descarga</t>
  </si>
  <si>
    <t xml:space="preserve">04.80</t>
  </si>
  <si>
    <t xml:space="preserve">04.81</t>
  </si>
  <si>
    <t xml:space="preserve">04.82</t>
  </si>
  <si>
    <t xml:space="preserve">Transporte manual (terra, areia, entulho) distância até 60 a 100 m</t>
  </si>
  <si>
    <t xml:space="preserve">04.83</t>
  </si>
  <si>
    <t xml:space="preserve">Plantio de gramas em placas - urbanização</t>
  </si>
  <si>
    <t xml:space="preserve">04.84</t>
  </si>
  <si>
    <t xml:space="preserve">Plantio de árvores</t>
  </si>
  <si>
    <t xml:space="preserve">04.85</t>
  </si>
  <si>
    <t xml:space="preserve">Plantio de Brachiaria em áreas a seram protegidas</t>
  </si>
  <si>
    <t xml:space="preserve">04.86</t>
  </si>
  <si>
    <t xml:space="preserve">Cerca em mourões de concreto, com fechamento em arame farpado</t>
  </si>
  <si>
    <t xml:space="preserve">04.87</t>
  </si>
  <si>
    <t xml:space="preserve">Portão para veículo </t>
  </si>
  <si>
    <t xml:space="preserve">04.88</t>
  </si>
  <si>
    <t xml:space="preserve">Portão para pedestre</t>
  </si>
  <si>
    <t xml:space="preserve">04.89</t>
  </si>
  <si>
    <t xml:space="preserve">04.90</t>
  </si>
  <si>
    <t xml:space="preserve">Fornecimento e instalação de geomembrana de 1,00 mm</t>
  </si>
  <si>
    <t xml:space="preserve">04.91</t>
  </si>
  <si>
    <t xml:space="preserve">Porta metálica em chapa lisa dupla de aço 10 usg, tipo veneziana, completa: ( 0,70 x 2,10 ) m com ferrolho e cadeado - fornecimento e assentamento</t>
  </si>
  <si>
    <t xml:space="preserve">04.92</t>
  </si>
  <si>
    <t xml:space="preserve">Plantio de muda de sansão do campo (tipo cerca viva)</t>
  </si>
  <si>
    <t xml:space="preserve">04.93</t>
  </si>
  <si>
    <t xml:space="preserve">Plantio de muda de arbustos</t>
  </si>
  <si>
    <t xml:space="preserve">04.94</t>
  </si>
  <si>
    <t xml:space="preserve">Assentamento de comportas de fibra de vidro com guias, vertedoros e grades </t>
  </si>
  <si>
    <t xml:space="preserve">04.95</t>
  </si>
  <si>
    <t xml:space="preserve">Bancada para pia em granito inclusive bojo em aço inox nº 1 - fornecimento e instalação</t>
  </si>
  <si>
    <t xml:space="preserve">04.96</t>
  </si>
  <si>
    <t xml:space="preserve">Execução de piso em paviflex (30 x 30cm) fornecimento e instalação</t>
  </si>
  <si>
    <t xml:space="preserve">04.97</t>
  </si>
  <si>
    <t xml:space="preserve">Execução de sarjeta em concreto de aterro</t>
  </si>
  <si>
    <t xml:space="preserve">04.98</t>
  </si>
  <si>
    <t xml:space="preserve">Execução de descida d' água de aterro em degraus</t>
  </si>
  <si>
    <t xml:space="preserve">04.99</t>
  </si>
  <si>
    <t xml:space="preserve">Execução de boca de lobo simples de grelha</t>
  </si>
  <si>
    <t xml:space="preserve">04.100</t>
  </si>
  <si>
    <t xml:space="preserve">Execução de ala de lançamento de rede tubular, em concreto, DN 600 mm</t>
  </si>
  <si>
    <t xml:space="preserve">04.101</t>
  </si>
  <si>
    <t xml:space="preserve">Execução de poço de visita tipo A  - DN 600 mm</t>
  </si>
  <si>
    <t xml:space="preserve">04.102</t>
  </si>
  <si>
    <t xml:space="preserve">Mão de obra referente à instalação dos materiais para o Padrão de Energia em baixa tensão tipo "E3" da CEMIG</t>
  </si>
  <si>
    <t xml:space="preserve">04.103</t>
  </si>
  <si>
    <t xml:space="preserve">Assentamento e montagem de calha Parshall  </t>
  </si>
  <si>
    <t xml:space="preserve">04.104</t>
  </si>
  <si>
    <t xml:space="preserve">Montagem hidraúlica e elétrica da casa do operador - laboratório</t>
  </si>
  <si>
    <t xml:space="preserve">04.105</t>
  </si>
  <si>
    <t xml:space="preserve">Fornecimento e assentamento de grade manual de barras chatas de aço para o TP - espaçamento de 2cm entre barras - grade fina</t>
  </si>
  <si>
    <t xml:space="preserve">04.106</t>
  </si>
  <si>
    <t xml:space="preserve">Fornecimento e assentamento de grade manual em barras chatas de aço 2.1/2" x 3/8", dimensões (0,30 x 0,88)m² - espaçamento de 4cm entre barras - grade grossa</t>
  </si>
  <si>
    <t xml:space="preserve">04.107</t>
  </si>
  <si>
    <t xml:space="preserve">Montagem elétrica da ETE</t>
  </si>
  <si>
    <t xml:space="preserve">04.108</t>
  </si>
  <si>
    <t xml:space="preserve">Limpeza do terreno - Desmatamento e limpeza mecanizada com destocamento até 20 cm</t>
  </si>
  <si>
    <t xml:space="preserve">04.109</t>
  </si>
  <si>
    <t xml:space="preserve">Regularização de sub-leito, para faixas com largura maior que 3,50 m</t>
  </si>
  <si>
    <t xml:space="preserve">04.110</t>
  </si>
  <si>
    <t xml:space="preserve">Laje pré-moldada para forro (carga 100,0 kg/m²), armada na menor dimensão de até 3,00m</t>
  </si>
  <si>
    <t xml:space="preserve">04.111</t>
  </si>
  <si>
    <t xml:space="preserve">Demolição de concreto simples</t>
  </si>
  <si>
    <t xml:space="preserve">04.112</t>
  </si>
  <si>
    <t xml:space="preserve">Demolição  de cerca de alambrado</t>
  </si>
  <si>
    <t xml:space="preserve">04.113</t>
  </si>
  <si>
    <t xml:space="preserve">04.114</t>
  </si>
  <si>
    <t xml:space="preserve">Fornecimento de água para enchimento das lagoas</t>
  </si>
  <si>
    <t xml:space="preserve">04.115</t>
  </si>
  <si>
    <t xml:space="preserve">Gabião tipo caixa (h=1,00 m) para proteção de talude</t>
  </si>
  <si>
    <t xml:space="preserve">TOTAL DE SERVIÇOS - ETE</t>
  </si>
  <si>
    <t xml:space="preserve">TOTAL DE SERVIÇOS</t>
  </si>
  <si>
    <t xml:space="preserve">ORÇAMENTO - PROJETO BÁSICO - DATA BASE - DEZEMBRO/10</t>
  </si>
  <si>
    <t xml:space="preserve">FORNECIMENTO</t>
  </si>
  <si>
    <t xml:space="preserve">AD ES PVC JE X P/ BOLSA MANILHA DN 100</t>
  </si>
  <si>
    <t xml:space="preserve">Adaptador de PVC para SELIM CERAMICO DN 150 mm (bolsa) X TUBO PVC (ponta) DN 100</t>
  </si>
  <si>
    <t xml:space="preserve">ADAPTADOR PVC JS C/ FL. E ANEL DE VED. P/ CX. D'AGUA DN 20 X 1/2'</t>
  </si>
  <si>
    <t xml:space="preserve">ADAPTADOR PVC JS C/ FL. E ANEL DE VED. P/ CX. D'AGUA DN 32 X 1'</t>
  </si>
  <si>
    <t xml:space="preserve">ADAPTADOR PVC JS C/ FL. E ANEL DE VED. P/ CX. D'AGUA DN 50 X 1 1/2'</t>
  </si>
  <si>
    <t xml:space="preserve">ADAPTADOR PVC JS CT. C/ BOLSA E ROSCA P/ RG. DN 20 X 1/2'</t>
  </si>
  <si>
    <t xml:space="preserve">ADAPTADOR PVC JS CT. C/ BOLSA E ROSCA P/ RG. DN 25 X 3/4'</t>
  </si>
  <si>
    <t xml:space="preserve">ADAPTADOR PVC JS CT. C/ BOLSA E ROSCA P/ RG. DN 32 X 1'</t>
  </si>
  <si>
    <t xml:space="preserve">01.09</t>
  </si>
  <si>
    <t xml:space="preserve">ADAPTADOR PVC JS CT. C/ BOLSA E ROSCA P/ RG. DN 50 X 1 1/2'</t>
  </si>
  <si>
    <t xml:space="preserve">01.10</t>
  </si>
  <si>
    <t xml:space="preserve">Adaptador PVC soldável com flanges livres para caixa d'água  DN 20 de 25 mm X 3/4", fabricada conforme  NBR 5648 da ABNT</t>
  </si>
  <si>
    <t xml:space="preserve">01.11</t>
  </si>
  <si>
    <t xml:space="preserve">Arame em aço galvanizado nº14 BWG; 2,1 mm</t>
  </si>
  <si>
    <t xml:space="preserve">01.12</t>
  </si>
  <si>
    <t xml:space="preserve">Arandela para uso externo em alumínio fundido,com acabamento  epóxi, bulbo ovóide em vidro temperado, soquete E-27, para lâmpada fluorescente compacta de 20W.</t>
  </si>
  <si>
    <t xml:space="preserve">01.13</t>
  </si>
  <si>
    <t xml:space="preserve">Armação secundária de um estribo com haste 16X150mm</t>
  </si>
  <si>
    <t xml:space="preserve">pç</t>
  </si>
  <si>
    <t xml:space="preserve">01.14</t>
  </si>
  <si>
    <t xml:space="preserve">Arruela de borracha para flanges, pressão nominal de 10 kgf/cm², para atender às conexões da NBR 7675 e fabricada conforme PB 80 DA ABNT (ABFSBR10) DN 150</t>
  </si>
  <si>
    <t xml:space="preserve">01.15</t>
  </si>
  <si>
    <t xml:space="preserve">BUCHA REDUÇÃO CT PVC JS DN 25 X 20</t>
  </si>
  <si>
    <t xml:space="preserve">01.16</t>
  </si>
  <si>
    <t xml:space="preserve">BUCHA REDUÇÃO PVC JR DN 3/4 X 1/2'</t>
  </si>
  <si>
    <t xml:space="preserve">01.17</t>
  </si>
  <si>
    <t xml:space="preserve">Base para PL em concreto</t>
  </si>
  <si>
    <t xml:space="preserve">01.18</t>
  </si>
  <si>
    <t xml:space="preserve">Abraçadeira "D" com cunha de aperto, para eletrodutos, galvanizada a fogo, DN 25 mm (3/4")</t>
  </si>
  <si>
    <t xml:space="preserve">01.19</t>
  </si>
  <si>
    <t xml:space="preserve">Abraçadeira "D" com cunha de aperto, para eletrodutos, galvanizada a fogo, DN 32 mm (1")</t>
  </si>
  <si>
    <t xml:space="preserve">01.20</t>
  </si>
  <si>
    <t xml:space="preserve">Abraçadeira "D" com cunha de aperto, para eletrodutos, galvanizada a fogo, DN 60 mm (2")</t>
  </si>
  <si>
    <t xml:space="preserve">01.21</t>
  </si>
  <si>
    <t xml:space="preserve">Braço de aço galvanizado para luminária 25 mm, comprimento:1,5 m</t>
  </si>
  <si>
    <t xml:space="preserve">01.22</t>
  </si>
  <si>
    <t xml:space="preserve">Bucha de redução em aço DN 1" para  DN 3/4"</t>
  </si>
  <si>
    <t xml:space="preserve">01.23</t>
  </si>
  <si>
    <t xml:space="preserve">Curva 45o Longa PVC Esgoto Primário JE DN 75</t>
  </si>
  <si>
    <t xml:space="preserve">01.24</t>
  </si>
  <si>
    <t xml:space="preserve">Curava 90o Esgoto Secundário  PVC  PB JE DN 150</t>
  </si>
  <si>
    <t xml:space="preserve">01.25</t>
  </si>
  <si>
    <t xml:space="preserve">Curva 90o PVC Esgoto Primário JE DN 75</t>
  </si>
  <si>
    <t xml:space="preserve">01.26</t>
  </si>
  <si>
    <t xml:space="preserve">Cabeçote de alumínio 135 graus para eletroduto DN 32 mm (1")</t>
  </si>
  <si>
    <t xml:space="preserve">01.27</t>
  </si>
  <si>
    <t xml:space="preserve">Cabo de cobre nú seção 10mm2, tempera meio dura</t>
  </si>
  <si>
    <t xml:space="preserve">01.28</t>
  </si>
  <si>
    <t xml:space="preserve">Cabo de cobre nú seção 35mm2, tempera meio dura</t>
  </si>
  <si>
    <t xml:space="preserve">01.29</t>
  </si>
  <si>
    <t xml:space="preserve">Cabo de cobre nú seção 50mm2, tempera meio dura</t>
  </si>
  <si>
    <t xml:space="preserve">01.30</t>
  </si>
  <si>
    <t xml:space="preserve">Cabo de cobre nú seção 6mm2, tempera meio dura</t>
  </si>
  <si>
    <t xml:space="preserve">01.31</t>
  </si>
  <si>
    <t xml:space="preserve">Cabo de cobre singelo, têmpera mole, classe 5, cobertura com composto termoplástico de  cloreto de polivinila (PVC), cor preta, com isolamento em EPR, classe 1KV, temperatura de operação em regime contínuo de 90ºC, resistente a chama,norma:NBR 7286 ,  seção  10mm2</t>
  </si>
  <si>
    <t xml:space="preserve">01.32</t>
  </si>
  <si>
    <t xml:space="preserve">Cabo de cobre singelo, têmpera mole, classe 5, cobertura com composto termoplástico de  cloreto de polivinila (PVC), cor preta, com isolamento em EPR, classe 1KV, temperatura de operação em regime contínuo de 90ºC, resistente a chama,norma:NBR 7286 ,  seção  2,5mm2</t>
  </si>
  <si>
    <t xml:space="preserve">01.33</t>
  </si>
  <si>
    <t xml:space="preserve">Cabo de cobre singelo, têmpera mole, classe 5, cobertura com composto termoplástico de  cloreto de polivinila (PVC), cor preta, com isolamento em PVC, classe 750V, temperatura de operação em regime contínuo de 70ºC, resistente a chama,norma:NBR 6148,  seção 16 mm2</t>
  </si>
  <si>
    <t xml:space="preserve">01.34</t>
  </si>
  <si>
    <t xml:space="preserve">Cabo de cobre singelo, têmpera mole, classe 5, cobertura com composto termoplástico de  cloreto de polivinila (PVC), cor azul, com isolamento em PVC, classe 750V, temperatura de operação em regime contínuo de 70ºC, resistente a chama,norma:NBR 6148,  seção 16 mm2</t>
  </si>
  <si>
    <t xml:space="preserve">01.35</t>
  </si>
  <si>
    <t xml:space="preserve">Cabo de cobre singelo, têmpera mole, classe 5, cobertura com composto termoplástico de  cloreto de polivinila (PVC), cor preta, com isolamento em PVC, classe 750V, temperatura de operação em regime contínuo de 70ºC, resistente a chama,norma:NBR 6148,  seção 2,5 mm2</t>
  </si>
  <si>
    <t xml:space="preserve">01.36</t>
  </si>
  <si>
    <t xml:space="preserve">Cabo de cobre singelo, têmpera mole, classe 5, cobertura com composto termoplástico de  cloreto de polivinila (PVC), cor preta, com isolamento em PVC, classe 750V, temperatura de operação em regime contínuo de 70ºC, resistente a chama,norma:NBR 6148,  seção 6 mm2</t>
  </si>
  <si>
    <t xml:space="preserve">01.37</t>
  </si>
  <si>
    <t xml:space="preserve">Cabo de cobre unipolar seção 10mm2, isolamento 750V, na cor  preto</t>
  </si>
  <si>
    <t xml:space="preserve">01.38</t>
  </si>
  <si>
    <t xml:space="preserve">Cabo de cobre unipolar seção 10mm2, isolamento 750V, na cor azul claro</t>
  </si>
  <si>
    <t xml:space="preserve">01.39</t>
  </si>
  <si>
    <t xml:space="preserve">Caixa condulete em alumínio, tipo "C", com um interruptor  simples de 10A, 250V, com entrada DN 25 mm (3/4") </t>
  </si>
  <si>
    <t xml:space="preserve">01.40</t>
  </si>
  <si>
    <t xml:space="preserve">Caixa condulete em alumínio, tipo "E", com tomada bifásica 2P+T (universal) 15A, 250V, com entrada DN 25 mm (3/4") </t>
  </si>
  <si>
    <t xml:space="preserve">01.41</t>
  </si>
  <si>
    <t xml:space="preserve">Caixa condulete em alumínio, tipo "E", com tomada monofásica 2P+T (universal) 10A, 250V, com entrada DN 25 mm (3/4") </t>
  </si>
  <si>
    <t xml:space="preserve">01.42</t>
  </si>
  <si>
    <t xml:space="preserve">Caixa condulete em alumínio, tipo "E", com um interruptor simples de 10A, 250V, com entrada DN 25 mm (3/4") </t>
  </si>
  <si>
    <t xml:space="preserve">01.43</t>
  </si>
  <si>
    <t xml:space="preserve">Caixa condulete em alumínio, tipo "LB", com entradas de 25 mm (3/4")</t>
  </si>
  <si>
    <t xml:space="preserve">01.44</t>
  </si>
  <si>
    <t xml:space="preserve">Caixa condulete em alumínio, tipo "LL", com entradas de 32 mm (1")</t>
  </si>
  <si>
    <t xml:space="preserve">01.45</t>
  </si>
  <si>
    <t xml:space="preserve">Caixa condulete em alumínio, tipo "LR", com entradas de 25 mm (3/4")</t>
  </si>
  <si>
    <t xml:space="preserve">01.46</t>
  </si>
  <si>
    <t xml:space="preserve">Caixa condulete em alumínio, tipo "T", com entradas de 25 mm (3/4")</t>
  </si>
  <si>
    <t xml:space="preserve">01.47</t>
  </si>
  <si>
    <t xml:space="preserve">Caixa condulete em alumínio, tipo "T", com entradas de 32 mm (1")</t>
  </si>
  <si>
    <t xml:space="preserve">01.48</t>
  </si>
  <si>
    <t xml:space="preserve">Caixa d'água em fibra de vidro, cap.500l</t>
  </si>
  <si>
    <t xml:space="preserve">01.49</t>
  </si>
  <si>
    <t xml:space="preserve">Caixa de passagem em alvenaria, com tampa de concreto e alça, dimensões 300x300x500 mm</t>
  </si>
  <si>
    <t xml:space="preserve">01.50</t>
  </si>
  <si>
    <t xml:space="preserve">Caixa de passagem em alvenaria, com tampa de concreto e alça, dimensões 600x600x750 mm</t>
  </si>
  <si>
    <t xml:space="preserve">01.51</t>
  </si>
  <si>
    <t xml:space="preserve">Caixa em chapa de aço, tipo soprepor, 200x200x120mm, com placa de cobre eletrolítico 180X180 mm, espessura 6mm, fixada ao fundo da caixa, contendo  nove conectores tipo aperto em bronze de alta resistênica mecânica,nas seguintes quantidades: 4 conetores para cabo seção 6 mm2, 2 conectores para cabo 4 mm2, 1 conector para cabo 50 mm2 </t>
  </si>
  <si>
    <t xml:space="preserve">01.52</t>
  </si>
  <si>
    <t xml:space="preserve">Caixa em chapa metálica para medidor polifásico  e disjuntor, tipo CM2, padrão  CEMIG</t>
  </si>
  <si>
    <t xml:space="preserve">01.53</t>
  </si>
  <si>
    <t xml:space="preserve">Caixa sifonada PVC com grelha quadrada simples (150x150x50)mm</t>
  </si>
  <si>
    <t xml:space="preserve">01.54</t>
  </si>
  <si>
    <t xml:space="preserve">Calha parshall fabricada em polyester reforçada com fibra de vidro (PRFV), garganta W=3" destinada à mistura rápida de produtos quimicos e medição de vazão</t>
  </si>
  <si>
    <t xml:space="preserve">01.55</t>
  </si>
  <si>
    <t xml:space="preserve">Cap de de pvc JE DN 150 mm para tubo de pvc ocre</t>
  </si>
  <si>
    <t xml:space="preserve">01.56</t>
  </si>
  <si>
    <t xml:space="preserve">Chumbador de expansão com porca borboleta, 1/2", inoxidável</t>
  </si>
  <si>
    <t xml:space="preserve">01.57</t>
  </si>
  <si>
    <t xml:space="preserve">Chumbador em aço galvanizado rosca interna DN 1/4"</t>
  </si>
  <si>
    <t xml:space="preserve">01.58</t>
  </si>
  <si>
    <t xml:space="preserve">Chuveiro elétrico, 127 V, potência 3800/4400 W, corpo plástico</t>
  </si>
  <si>
    <t xml:space="preserve">01.59</t>
  </si>
  <si>
    <t xml:space="preserve">Cinta para tubo, com parafusos, para fixação de base de braço de luminária em poste de diâmetro de 76 mm</t>
  </si>
  <si>
    <t xml:space="preserve">01.60</t>
  </si>
  <si>
    <t xml:space="preserve">Cinta zincada em aço carbono DN 102mm c/ parafuso DN 16 mm</t>
  </si>
  <si>
    <t xml:space="preserve">01.61</t>
  </si>
  <si>
    <t xml:space="preserve">Fornecimento de comportas em polyester reforçada com fibra de vidro, espessura 10 mm, conforme projeto</t>
  </si>
  <si>
    <t xml:space="preserve">01.62</t>
  </si>
  <si>
    <t xml:space="preserve">Fornecimento de comportas em polyester reforçada com fibra de vidro, espessura 15 mm, conforme projeto</t>
  </si>
  <si>
    <t xml:space="preserve">01.63</t>
  </si>
  <si>
    <t xml:space="preserve">Fornecimento de vertedoros em polyester reforçada com fibra de vidro, espessura 20 mm, conforme projeto</t>
  </si>
  <si>
    <t xml:space="preserve">01.64</t>
  </si>
  <si>
    <t xml:space="preserve">Conector em bronze cabo haste cobreada para 1 cabo 16-70mm2 em  haste DN 19 mm</t>
  </si>
  <si>
    <t xml:space="preserve">01.65</t>
  </si>
  <si>
    <t xml:space="preserve">Conector parafuso fendido em bronze para cabos 16-35 mm2</t>
  </si>
  <si>
    <t xml:space="preserve">01.66</t>
  </si>
  <si>
    <t xml:space="preserve">Conector parafuso fendido para cabo de cobre nú seção 10mm2</t>
  </si>
  <si>
    <t xml:space="preserve">01.67</t>
  </si>
  <si>
    <t xml:space="preserve">Conexão I para eletroduto flexível DN 50 mm(2")</t>
  </si>
  <si>
    <t xml:space="preserve">01.68</t>
  </si>
  <si>
    <t xml:space="preserve">Conjunto de bucha-arruela de alumínio DN 32 mm(1")</t>
  </si>
  <si>
    <t xml:space="preserve">01.69</t>
  </si>
  <si>
    <t xml:space="preserve">Conjunto de bucha-arruela DN 25 mm (3/4")</t>
  </si>
  <si>
    <t xml:space="preserve">01.70</t>
  </si>
  <si>
    <t xml:space="preserve">Conjunto de bucha-arruela DN 32 mm (1 ")</t>
  </si>
  <si>
    <t xml:space="preserve">01.71</t>
  </si>
  <si>
    <t xml:space="preserve">Conjunto de bucha-arruela DN 50 mm (1 1/2")</t>
  </si>
  <si>
    <t xml:space="preserve">01.72</t>
  </si>
  <si>
    <t xml:space="preserve">'CORPO CX. SIF. PVC DN 150 X 185 X 75</t>
  </si>
  <si>
    <t xml:space="preserve">01.73</t>
  </si>
  <si>
    <t xml:space="preserve">CORPO RALO SIF. CONICO (BRANCO/CINZA) PVC DN 100 X 40</t>
  </si>
  <si>
    <t xml:space="preserve">01.74</t>
  </si>
  <si>
    <t xml:space="preserve">Curva 90º de PVC rígido, com rosca nas extremidades, DN 25 mm (3/4")</t>
  </si>
  <si>
    <t xml:space="preserve">01.75</t>
  </si>
  <si>
    <t xml:space="preserve">Curva 90º de PVC rígido, com rosca nas extremidades, DN 32 mm (1")</t>
  </si>
  <si>
    <t xml:space="preserve">01.76</t>
  </si>
  <si>
    <t xml:space="preserve">Curva 90º de PVC rígido, com rosca nas extremidades, DN 50 mm (11/2")</t>
  </si>
  <si>
    <t xml:space="preserve">01.77</t>
  </si>
  <si>
    <t xml:space="preserve">Curva 90º em ferro fundido dúctil com flanges, fabricado conforme a NBR 7675 da ABNT PN -10/16 (C90FF10/16) DN 150</t>
  </si>
  <si>
    <t xml:space="preserve">01.78</t>
  </si>
  <si>
    <t xml:space="preserve">Curva 90º, PVC, raio longo DN 32 mm(1")</t>
  </si>
  <si>
    <t xml:space="preserve">01.79</t>
  </si>
  <si>
    <t xml:space="preserve">Curva em "S", em PVC, DN 32 mm (1")</t>
  </si>
  <si>
    <t xml:space="preserve">01.80</t>
  </si>
  <si>
    <t xml:space="preserve">Disjuntor termomagnético tripolar 60A-250V, Icc=10KA</t>
  </si>
  <si>
    <t xml:space="preserve">01.81</t>
  </si>
  <si>
    <t xml:space="preserve">Eletroduto corrugado flexível, fabricado em polietileno de alta densidade, DN 50 mm(2")</t>
  </si>
  <si>
    <t xml:space="preserve">01.82</t>
  </si>
  <si>
    <t xml:space="preserve">Eletroduto de PVC rígido pesado, com rosca nas extremidades, fornecido em peças de 3000 mm, DN 25 mm (3/4")</t>
  </si>
  <si>
    <t xml:space="preserve">01.83</t>
  </si>
  <si>
    <t xml:space="preserve">Eletroduto de PVC rígido pesado, com rosca nas extremidades, fornecido em peças de 3000 mm, DN 32 mm (1")</t>
  </si>
  <si>
    <t xml:space="preserve">01.84</t>
  </si>
  <si>
    <t xml:space="preserve">Eletroduto de PVC rígido pesado, com rosca nas extremidades, fornecido em peças de 3000 mm, DN 50 mm (1 1/2")</t>
  </si>
  <si>
    <t xml:space="preserve">01.85</t>
  </si>
  <si>
    <t xml:space="preserve">Eletroduto de PVC rígido, DN  32 mm (1"), peças de 3000mm</t>
  </si>
  <si>
    <t xml:space="preserve">01.86</t>
  </si>
  <si>
    <t xml:space="preserve">Eletroduto de aço – comprimento=3000 mm, diâmetro de 40 mm</t>
  </si>
  <si>
    <t xml:space="preserve">01.87</t>
  </si>
  <si>
    <t xml:space="preserve">EXTREMIDADE FOFO FLANGE E PONTA C/ABA VEDACAO PN-10/16 DN 150</t>
  </si>
  <si>
    <t xml:space="preserve">01.88</t>
  </si>
  <si>
    <t xml:space="preserve">Fornecimento dos equipamentos, vidrarias, materiais e acessórios para laboratório da ETE </t>
  </si>
  <si>
    <t xml:space="preserve">vb</t>
  </si>
  <si>
    <t xml:space="preserve">01.89</t>
  </si>
  <si>
    <t xml:space="preserve">Grade em Polyéster reforçada com fibra de vidro (PRFV), para piso moldadas fabricadas pelo processo de injeção em resina estervinílica reforçado com fibra de vidro, nas dimensões de (0,68 x 0,53m) - altura = 38mm (tipo leve)
              malha = 38 x 38 mm
              área aberta = 60%</t>
  </si>
  <si>
    <t xml:space="preserve">01.90</t>
  </si>
  <si>
    <t xml:space="preserve">Haste de aterramento cobreada DN 19x2,4 metros</t>
  </si>
  <si>
    <t xml:space="preserve">01.91</t>
  </si>
  <si>
    <t xml:space="preserve">Haste de aterramento de cantoneira (25x25x5)x2,4 metros</t>
  </si>
  <si>
    <t xml:space="preserve">01.92</t>
  </si>
  <si>
    <t xml:space="preserve">Isolador tipo roldana para baixa tensão</t>
  </si>
  <si>
    <t xml:space="preserve">01.93</t>
  </si>
  <si>
    <t xml:space="preserve">JOELHO 45o PVC JS DN 25</t>
  </si>
  <si>
    <t xml:space="preserve">01.94</t>
  </si>
  <si>
    <t xml:space="preserve">JOELHO 45o PVC JS DN 40</t>
  </si>
  <si>
    <t xml:space="preserve">01.95</t>
  </si>
  <si>
    <t xml:space="preserve">JOELHO 45o PVC JS DN 50</t>
  </si>
  <si>
    <t xml:space="preserve">01.96</t>
  </si>
  <si>
    <t xml:space="preserve">JOELHO 90 GRAUS PVC SOLDÁVEL E COM BUCHA DE LATÃO, DE 20 MM X 1/2", JUNTA SOLDÁVEL PARA ATENDER AOS TUBOS DA NBR 5648 DA ABNT</t>
  </si>
  <si>
    <t xml:space="preserve">01.97</t>
  </si>
  <si>
    <t xml:space="preserve">JOELHO 90 GRAUS PVC SOLDÁVEL E COM BUCHA DE LATÃO, DE 25 MM X 3/4", JUNTA SOLDÁVEL PARA ATENDER AOS TUBOS DA NBR 5648 DA ABNT</t>
  </si>
  <si>
    <t xml:space="preserve">01.98</t>
  </si>
  <si>
    <t xml:space="preserve">JOELHO 90o PVC EP C/ BOLSA P/ ANEL DN 40 X 1 1/2'</t>
  </si>
  <si>
    <t xml:space="preserve">01.99</t>
  </si>
  <si>
    <t xml:space="preserve">JOELHO 90o PVC EP JS DN 40</t>
  </si>
  <si>
    <t xml:space="preserve">01.100</t>
  </si>
  <si>
    <t xml:space="preserve">JOELHO 90o PVC JR DN 3/4'</t>
  </si>
  <si>
    <t xml:space="preserve">01.101</t>
  </si>
  <si>
    <t xml:space="preserve">JOELHO 90o PVC JS DN 110</t>
  </si>
  <si>
    <t xml:space="preserve">01.102</t>
  </si>
  <si>
    <t xml:space="preserve">'JOELHO 90o PVC JS DN 20</t>
  </si>
  <si>
    <t xml:space="preserve">01.103</t>
  </si>
  <si>
    <t xml:space="preserve">JOELHO 90o PVC JS DN 25</t>
  </si>
  <si>
    <t xml:space="preserve">01.104</t>
  </si>
  <si>
    <t xml:space="preserve">JOELHO 90o PVC JS DN 32</t>
  </si>
  <si>
    <t xml:space="preserve">01.105</t>
  </si>
  <si>
    <t xml:space="preserve">JOELHO 90o PVC JS DN 50</t>
  </si>
  <si>
    <t xml:space="preserve">01.106</t>
  </si>
  <si>
    <t xml:space="preserve">LUVA PVC JS DN 20</t>
  </si>
  <si>
    <t xml:space="preserve">01.107</t>
  </si>
  <si>
    <t xml:space="preserve">LUVA PVC JS DN 25</t>
  </si>
  <si>
    <t xml:space="preserve">01.108</t>
  </si>
  <si>
    <t xml:space="preserve">Lâmpada  fluorescente, extra luz do dia  16W,base bipino.</t>
  </si>
  <si>
    <t xml:space="preserve">01.109</t>
  </si>
  <si>
    <t xml:space="preserve">Lâmpada  fluorescente, extra luz do dia  32W,base bipino.</t>
  </si>
  <si>
    <t xml:space="preserve">01.110</t>
  </si>
  <si>
    <t xml:space="preserve">Lâmpada fluorescente compacta, 20W-127V, base E-27</t>
  </si>
  <si>
    <t xml:space="preserve">01.111</t>
  </si>
  <si>
    <t xml:space="preserve">Lâmpada tipo Vapor Metálico de 250W, 220V, com rosca E-40</t>
  </si>
  <si>
    <t xml:space="preserve">01.112</t>
  </si>
  <si>
    <t xml:space="preserve">Lavatório sifonado com coluna - louça branca 62x50 cm</t>
  </si>
  <si>
    <t xml:space="preserve">01.113</t>
  </si>
  <si>
    <t xml:space="preserve">Luminária fluorescente,pendente, para uso interno, aberta, para fixação em condulete tipo "T",com suspensão tubular DN 3/4", refletor e corpo em chapa de aço  tratada, pintura eletrostática na cor branca, para duas lâmpadas 16W.</t>
  </si>
  <si>
    <t xml:space="preserve">01.114</t>
  </si>
  <si>
    <t xml:space="preserve">Luminária fluorescente,pendente, para uso interno, aberta, para fixação em condulete tipo "T",com suspensão tubular DN 3/4", refletor e corpo em chapa de aço  tratada, pintura eletrostática na cor branca, para duas lâmpadas 32W.</t>
  </si>
  <si>
    <t xml:space="preserve">01.115</t>
  </si>
  <si>
    <t xml:space="preserve">Luminária para uso externo, aberta, para fixação em braço de diâmetro 25 mm, para lâmpada VM 250W, rosca E40, sem reator</t>
  </si>
  <si>
    <t xml:space="preserve">01.116</t>
  </si>
  <si>
    <t xml:space="preserve">Luva  de PVC rígido, com rosca nas extremidades, DN 32 mm (1")</t>
  </si>
  <si>
    <t xml:space="preserve">01.117</t>
  </si>
  <si>
    <t xml:space="preserve">Luva  de PVC rígido, com rosca nas extremidades, DN 50 mm (11/2")</t>
  </si>
  <si>
    <t xml:space="preserve">01.118</t>
  </si>
  <si>
    <t xml:space="preserve">Luva de PVC rígido, com rosca nas extremidades, DN 25 mm (3/4")</t>
  </si>
  <si>
    <t xml:space="preserve">01.119</t>
  </si>
  <si>
    <t xml:space="preserve">LUVA SOLDAVEL DE PVC E COM BUCHA DE LATÃO  DN = 20 X 1/2"</t>
  </si>
  <si>
    <t xml:space="preserve">01.120</t>
  </si>
  <si>
    <t xml:space="preserve">Manilha cerâmica, classe B e/ou C, fabricada conforme NBR 5645 da ABNR, DN 200 mm</t>
  </si>
  <si>
    <t xml:space="preserve">01.121</t>
  </si>
  <si>
    <t xml:space="preserve">Mastique elástico poliuretano monocomponente 310 ml</t>
  </si>
  <si>
    <t xml:space="preserve">01.122</t>
  </si>
  <si>
    <t xml:space="preserve">Parafuso com porcas para flanges - PPF, DN 20 X  90</t>
  </si>
  <si>
    <t xml:space="preserve">01.123</t>
  </si>
  <si>
    <t xml:space="preserve">Poste de aço carbono zincado 7,0m x DN 102mm(PA4), padrão CEMIG</t>
  </si>
  <si>
    <t xml:space="preserve">01.124</t>
  </si>
  <si>
    <t xml:space="preserve">Poste em aço galvanizado a fogo, diâmetro de 76 mm, comprimento 7 m</t>
  </si>
  <si>
    <t xml:space="preserve">01.125</t>
  </si>
  <si>
    <t xml:space="preserve">Presilha de  fixação de condutor de cobre 35mm2 em alvenaria</t>
  </si>
  <si>
    <t xml:space="preserve">01.126</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600x500x220)mm, em um único módulo. O quadro deverá possuir porta única e fecho tipo cremona. O quadro deverá conter   barramentos trifásicos de 100A, mais de neutro e barra de terra. Os equipamentos componentes do Quadro de Motores Nº1-QM-1, encontram especificados  e quantificados nos desenhos do projeto</t>
  </si>
  <si>
    <t xml:space="preserve">cj</t>
  </si>
  <si>
    <t xml:space="preserve">01.127</t>
  </si>
  <si>
    <t xml:space="preserve">Rastelo metálico, inclusive cabo de madeira, conforme projeto (tratamento preliminar)</t>
  </si>
  <si>
    <t xml:space="preserve">01.128</t>
  </si>
  <si>
    <t xml:space="preserve">Reator duplo para lâmpadas fluorescente de 16W, 127V, para uso interno,tipo eletrônico para fixação em poste, alto fator de potência</t>
  </si>
  <si>
    <t xml:space="preserve">01.129</t>
  </si>
  <si>
    <t xml:space="preserve">Reator duplo para lâmpadas fluorescente de 32W, 127V, para uso interno,tipo eletrônico para fixação em poste, alto fator de potência</t>
  </si>
  <si>
    <t xml:space="preserve">01.130</t>
  </si>
  <si>
    <t xml:space="preserve">Reator para lâmpada Vapor metálico de 250W, 220V, para uso ao tempo, para fixação em poste, alto fator de potência</t>
  </si>
  <si>
    <t xml:space="preserve">01.131</t>
  </si>
  <si>
    <t xml:space="preserve">Registro de gaveta em bronze, sem canopla, acabamento bruto, classe de pressão 150 PSI  diâmetro 3/4".</t>
  </si>
  <si>
    <t xml:space="preserve">01.132</t>
  </si>
  <si>
    <t xml:space="preserve">Registro de gaveta em bronze, sem canopla, acabamento bruto, classe de pressão 150 PSI,  diâmetro 1".</t>
  </si>
  <si>
    <t xml:space="preserve">01.133</t>
  </si>
  <si>
    <t xml:space="preserve">Registro de gaveta em bronze, sem canopla, acabamento bruto, classe de pressão 150 PSI,  diâmetro 1.1/2".</t>
  </si>
  <si>
    <t xml:space="preserve">01.134</t>
  </si>
  <si>
    <t xml:space="preserve">Registro de pressão cromado com canopla, classe de pressão 150 PSI, com cruzeta lisa e rosca interna e externa, diâmetro 1/2" </t>
  </si>
  <si>
    <t xml:space="preserve">01.135</t>
  </si>
  <si>
    <t xml:space="preserve">Relé fotoelétrico para uso ao tempo, para 1200W, tensão 220V, fornecido completo com base de fixação</t>
  </si>
  <si>
    <t xml:space="preserve">01.136</t>
  </si>
  <si>
    <t xml:space="preserve">Selim 90o ELASTICO Esgoto Secundário PVC JE DN 150 X 100</t>
  </si>
  <si>
    <t xml:space="preserve">01.137</t>
  </si>
  <si>
    <t xml:space="preserve">Selim cerâmico DN 150 ou PVC com areia para tubo cerâmico</t>
  </si>
  <si>
    <t xml:space="preserve">01.138</t>
  </si>
  <si>
    <t xml:space="preserve">Stop Log, em Polyéster reforçada com fibra de vidro (PRFV), nas dimensões de (0,70 x 0,10m) - e= 2cm</t>
  </si>
  <si>
    <t xml:space="preserve">01.139</t>
  </si>
  <si>
    <t xml:space="preserve">Suspensão  em tubo de aço DN 3/4", para luminária fluorescente</t>
  </si>
  <si>
    <t xml:space="preserve">01.140</t>
  </si>
  <si>
    <t xml:space="preserve">Tubo de concreto C - 2 PB JR DN 400 - 120 Kg</t>
  </si>
  <si>
    <t xml:space="preserve">01.141</t>
  </si>
  <si>
    <t xml:space="preserve">Tubo de concreto C - 2 PB JR DN 600 - 250 Kg</t>
  </si>
  <si>
    <t xml:space="preserve">01.142</t>
  </si>
  <si>
    <t xml:space="preserve">TUBO DE ESGOTO PVC PB JEI PARA REDE COLETORA DN 100</t>
  </si>
  <si>
    <t xml:space="preserve">01.143</t>
  </si>
  <si>
    <t xml:space="preserve">TUBO DE ESGOTO PVC PB JEI PARA REDE COLETORA DN 150</t>
  </si>
  <si>
    <t xml:space="preserve">01.144</t>
  </si>
  <si>
    <t xml:space="preserve">Tubo PEAD CL. 10,0 kgf/cm2 DE 75</t>
  </si>
  <si>
    <t xml:space="preserve">01.145</t>
  </si>
  <si>
    <t xml:space="preserve">Tubo PEAD CL. 6,0 kgf/cm2 DE 110</t>
  </si>
  <si>
    <t xml:space="preserve">01.146</t>
  </si>
  <si>
    <t xml:space="preserve">Tubo PVC Esgoto Primário PBV  DN 100</t>
  </si>
  <si>
    <t xml:space="preserve">01.147</t>
  </si>
  <si>
    <t xml:space="preserve">Tubo PVC Esgoto Primário PBV  DN 75</t>
  </si>
  <si>
    <t xml:space="preserve">01.148</t>
  </si>
  <si>
    <t xml:space="preserve">Tubo PVC JR DN 3/4'</t>
  </si>
  <si>
    <t xml:space="preserve">01.149</t>
  </si>
  <si>
    <t xml:space="preserve">Tubo PVC JS DN 32</t>
  </si>
  <si>
    <t xml:space="preserve">01.150</t>
  </si>
  <si>
    <t xml:space="preserve">Tubo PVC JS DN 50</t>
  </si>
  <si>
    <t xml:space="preserve">01.151</t>
  </si>
  <si>
    <t xml:space="preserve">TUBO DE PVC RIGIDO SOLDÁVEL DN 20</t>
  </si>
  <si>
    <t xml:space="preserve">01.152</t>
  </si>
  <si>
    <t xml:space="preserve">TUBO PVC JS DN 25</t>
  </si>
  <si>
    <t xml:space="preserve">01.153</t>
  </si>
  <si>
    <t xml:space="preserve">TUBO PVC JS DN 40</t>
  </si>
  <si>
    <t xml:space="preserve">01.154</t>
  </si>
  <si>
    <t xml:space="preserve">Tampão de aço para eletroduto DN 3/4"</t>
  </si>
  <si>
    <t xml:space="preserve">01.155</t>
  </si>
  <si>
    <t xml:space="preserve">Tampão de alumínio para poste de diâmetro 76 mm</t>
  </si>
  <si>
    <t xml:space="preserve">01.156</t>
  </si>
  <si>
    <t xml:space="preserve">Tampão de alumínio para poste Ø102mm</t>
  </si>
  <si>
    <t xml:space="preserve">01.157</t>
  </si>
  <si>
    <t xml:space="preserve">Tampão de ferro fundido  DN 600 T-109 para no mínimo de carga 30T, nodular conforme NBR 6589 e 6371 da ABNT</t>
  </si>
  <si>
    <t xml:space="preserve">01.158</t>
  </si>
  <si>
    <t xml:space="preserve">Tampão de ferro fundido para poço luminar cinzento T- 5, fabricado conforme projeto </t>
  </si>
  <si>
    <t xml:space="preserve">01.159</t>
  </si>
  <si>
    <t xml:space="preserve">Tampão de ferro fundido, nodular conforme NBR 6589 e 6371 da ABNT</t>
  </si>
  <si>
    <t xml:space="preserve">01.160</t>
  </si>
  <si>
    <t xml:space="preserve">Tanque em marmorite sintético com 1 bojo, dimensões: (0,60 x 0,60)m</t>
  </si>
  <si>
    <t xml:space="preserve">01.161</t>
  </si>
  <si>
    <t xml:space="preserve">TE 90 GRAUS PVC SOLDÁVEL E COM BUCHA DE LATÃO, DE 20 MM X 1/2", JUNTA SOLDÁVEL PARA ATENDER AOS TUBOS DA NBR 5648 DA ABNT</t>
  </si>
  <si>
    <t xml:space="preserve">01.162</t>
  </si>
  <si>
    <t xml:space="preserve">TE 90 GRAUS PVC SOLDÁVEL E COM BUCHA DE LATÃO, DE 25 MM X 3/4", JUNTA SOLDÁVEL PARA ATENDER AOS TUBOS DA NBR 5648 DA ABNT</t>
  </si>
  <si>
    <t xml:space="preserve">01.163</t>
  </si>
  <si>
    <t xml:space="preserve">TE DE REDUÇÃO 90 GRAUS PVC SOLDÁVEL E COM BUCHA DE LATÃO, DE 25 MM X 1/2", JUNTA SOLDÁVEL PARA ATENDER AOS TUBOS DA NBR 5648 DA ABNT</t>
  </si>
  <si>
    <t xml:space="preserve">01.164</t>
  </si>
  <si>
    <t xml:space="preserve">TE ES PVC  BBB JE DN 150</t>
  </si>
  <si>
    <t xml:space="preserve">01.165</t>
  </si>
  <si>
    <t xml:space="preserve">TE PVC BBB JS DN 25</t>
  </si>
  <si>
    <t xml:space="preserve">01.166</t>
  </si>
  <si>
    <t xml:space="preserve">TE PVC BBB JS DN 32</t>
  </si>
  <si>
    <t xml:space="preserve">01.167</t>
  </si>
  <si>
    <t xml:space="preserve">TE REDUÇÃO PVC BBB JS DN 25 X 20</t>
  </si>
  <si>
    <t xml:space="preserve">01.168</t>
  </si>
  <si>
    <t xml:space="preserve">TE REDUÇÃO PVC BBB JS DN 50 X 25</t>
  </si>
  <si>
    <t xml:space="preserve">01.169</t>
  </si>
  <si>
    <t xml:space="preserve">TE SANITARIO PVC ESGOTO PRIMÁRIO JE DN 100 X 50</t>
  </si>
  <si>
    <t xml:space="preserve">01.170</t>
  </si>
  <si>
    <t xml:space="preserve">TERMINAL DE VENTILAÇÃO, EM PVC, DN 50</t>
  </si>
  <si>
    <t xml:space="preserve">01.171</t>
  </si>
  <si>
    <t xml:space="preserve">Terminal para aterramento de caixa para cabo de cobre nú 10mm²</t>
  </si>
  <si>
    <t xml:space="preserve">01.172</t>
  </si>
  <si>
    <t xml:space="preserve">Terminal para eletroduto flexível DN 50 mm(2")</t>
  </si>
  <si>
    <t xml:space="preserve">01.173</t>
  </si>
  <si>
    <t xml:space="preserve">Fornecimento de Placa para retenção de escuma, em Polyéster reforçada com fibra de vidro (PRFV) - e= 20mm </t>
  </si>
  <si>
    <t xml:space="preserve">01.174</t>
  </si>
  <si>
    <t xml:space="preserve">TUBO DE FERRO FUNDIDO COM CIMENTO ALUMINOSO TK7 JGS PB FoFo DN  150 23,200 kg</t>
  </si>
  <si>
    <t xml:space="preserve">01.175</t>
  </si>
  <si>
    <t xml:space="preserve">Torneira de pressão cromada, acabamento simples, acionamento por borboleta, classe de pressão 125 PSI, curta e com canopla, diâmetro 1/2"</t>
  </si>
  <si>
    <t xml:space="preserve">01.176</t>
  </si>
  <si>
    <t xml:space="preserve">TUBO DE DESCARGA DN 40</t>
  </si>
  <si>
    <t xml:space="preserve">01.177</t>
  </si>
  <si>
    <t xml:space="preserve">Tubo de ferro fundido dúctil centrifulgado com flange e ponta, fabricado conforme NBR 7560 da ABNT - pressão de trabalho 10/16kgf/cm² - PN-10/16 - TFP10/16, DN 150 L = 3,46m</t>
  </si>
  <si>
    <t xml:space="preserve">01.178</t>
  </si>
  <si>
    <t xml:space="preserve">Tubo de PVC classe A, ponta e bolsa, para esgoto predial, diâmetro 40 mm, fabricado conforme NBR 5688 da ABNT</t>
  </si>
  <si>
    <t xml:space="preserve">01.179</t>
  </si>
  <si>
    <t xml:space="preserve">Tubo de PVC PB classe 15 JS DN 20 de 25 mm, fabricado conforme NBR 5648 da ABNT</t>
  </si>
  <si>
    <t xml:space="preserve">01.180</t>
  </si>
  <si>
    <t xml:space="preserve">Tubo PVC classe A, ponta e bolsa, para esgoto predial, diâmetro 100 mmm, fabricado conforme NBR 5688 da ABNT</t>
  </si>
  <si>
    <t xml:space="preserve">01.181</t>
  </si>
  <si>
    <t xml:space="preserve">Tubo PVC classe A, ponta e bolsa, para esgoto predial, diâmetro 50 mmm, fabricado conforme NBR 5688 da ABNT</t>
  </si>
  <si>
    <t xml:space="preserve">01.182</t>
  </si>
  <si>
    <t xml:space="preserve">VÁLVULA DE DESCARGA AUTOMÁTICA, ACABAMENTO CROMADO E LISA, DIÂMETRO = 1.1/2"</t>
  </si>
  <si>
    <t xml:space="preserve">01.183</t>
  </si>
  <si>
    <t xml:space="preserve">VALVULA FLAP FoFo PN 10 DN 150</t>
  </si>
  <si>
    <t xml:space="preserve">01.184</t>
  </si>
  <si>
    <t xml:space="preserve">Vaso sanitário branco</t>
  </si>
  <si>
    <t xml:space="preserve">01.185</t>
  </si>
  <si>
    <t xml:space="preserve">Veda calha para colar selim de adaptação com areia em pvc ao tubo cerâmico - 280 ml</t>
  </si>
  <si>
    <t xml:space="preserve">01.186</t>
  </si>
  <si>
    <t xml:space="preserve">'VED. P/ SAIDA DE VASO SANITARIO DN 100</t>
  </si>
  <si>
    <t xml:space="preserve">01.187</t>
  </si>
  <si>
    <t xml:space="preserve">Vergalhão aço ,rosca total DN 1/4", peça de 3 m</t>
  </si>
  <si>
    <t xml:space="preserve">01.188</t>
  </si>
  <si>
    <t xml:space="preserve">SELA CERÂMICA, PASSAGEM RETA, FABRICADA CONFORME PROJETO PADRÃO, DN 200 X 210 X 135 MM</t>
  </si>
  <si>
    <t xml:space="preserve">01.189</t>
  </si>
  <si>
    <t xml:space="preserve">Curva PVC ESGOTO SECUNDÁRIO longa 45o DN 100</t>
  </si>
  <si>
    <t xml:space="preserve">TOTAL DE FORNECIMENTO</t>
  </si>
  <si>
    <t xml:space="preserve">TOTAL GERAL (SERVIÇOS+FORNECIMENTOS)</t>
  </si>
  <si>
    <t xml:space="preserve">CODEVASF</t>
  </si>
  <si>
    <t xml:space="preserve"> COMPOSIÇÃO DE PREÇO UNITÁRIO</t>
  </si>
  <si>
    <t xml:space="preserve">OBRA: </t>
  </si>
  <si>
    <t xml:space="preserve">DATA: </t>
  </si>
  <si>
    <t xml:space="preserve">SERVIÇO: Fornecimento e assentamento de grade manual em barras chatas de aço 2.1/2" x 3/8", dimensões (0,30 x 0,88)m² - espaçamento de 4cm entre barras - grade grossa</t>
  </si>
  <si>
    <t xml:space="preserve">UNIDADE: </t>
  </si>
  <si>
    <t xml:space="preserve">EQUIPAMENTO</t>
  </si>
  <si>
    <t xml:space="preserve">DISCRIMINAÇÃO</t>
  </si>
  <si>
    <t xml:space="preserve">UNIDADE</t>
  </si>
  <si>
    <t xml:space="preserve">QUANT.</t>
  </si>
  <si>
    <t xml:space="preserve">PROD</t>
  </si>
  <si>
    <t xml:space="preserve">IMPROD</t>
  </si>
  <si>
    <t xml:space="preserve">P.UNIT. PROD</t>
  </si>
  <si>
    <t xml:space="preserve">P.UNIT. IMPR</t>
  </si>
  <si>
    <t xml:space="preserve">P.TOTAL</t>
  </si>
  <si>
    <t xml:space="preserve">SUB-TOTAL</t>
  </si>
  <si>
    <t xml:space="preserve">MATERIAL</t>
  </si>
  <si>
    <t xml:space="preserve">P.UNIT.</t>
  </si>
  <si>
    <t xml:space="preserve">Cantoneira de abas iguais - l 2.1/2" x 1/4"</t>
  </si>
  <si>
    <t xml:space="preserve">Chumbador tipo rabo de andorinha #1/2"</t>
  </si>
  <si>
    <t xml:space="preserve">Grade grossa, em barra chata de aço 2" x 3/8", espaçamento entre barras de 4,0cm, nas dimensões de (0,30 x 0,88m), conforme o projeto</t>
  </si>
  <si>
    <t xml:space="preserve">SERVIÇOS - COMPOSIÇÕES AUXILIARES</t>
  </si>
  <si>
    <t xml:space="preserve">MÃO DE OBRA</t>
  </si>
  <si>
    <t xml:space="preserve">Oficial</t>
  </si>
  <si>
    <t xml:space="preserve">h</t>
  </si>
  <si>
    <t xml:space="preserve">Servente</t>
  </si>
  <si>
    <t xml:space="preserve">Serralheiro</t>
  </si>
  <si>
    <t xml:space="preserve">PRODUÇÃO DA EQUIPE</t>
  </si>
  <si>
    <t xml:space="preserve">CUSTO </t>
  </si>
  <si>
    <t xml:space="preserve">TOTAL - R$</t>
  </si>
  <si>
    <t xml:space="preserve">BDI             30   %</t>
  </si>
  <si>
    <t xml:space="preserve">TOTAL DO SERVIÇO - R$</t>
  </si>
  <si>
    <t xml:space="preserve">SERVIÇO: Teste de redes existentes</t>
  </si>
  <si>
    <t xml:space="preserve">Caminhão equipado com tanque para 10.000l L-1318/51, bomba e acessórios</t>
  </si>
  <si>
    <t xml:space="preserve">SERVIÇO: Limpeza e encerramento de fossas coletivas em vias urbanas</t>
  </si>
  <si>
    <t xml:space="preserve">Aterro de valas e cavas de fundação, c/ avaliação visual da compactação</t>
  </si>
</sst>
</file>

<file path=xl/styles.xml><?xml version="1.0" encoding="utf-8"?>
<styleSheet xmlns="http://schemas.openxmlformats.org/spreadsheetml/2006/main">
  <numFmts count="12">
    <numFmt numFmtId="164" formatCode="General"/>
    <numFmt numFmtId="165" formatCode="#,##0"/>
    <numFmt numFmtId="166" formatCode="#,##0.00"/>
    <numFmt numFmtId="167" formatCode="@"/>
    <numFmt numFmtId="168" formatCode="_(* #,##0.00_);_(* \(#,##0.00\);_(* \-??_);_(@_)"/>
    <numFmt numFmtId="169" formatCode="_(* #,##0.00_);_(* \(#,##0.00\);_(* \-??_);_(@_)"/>
    <numFmt numFmtId="170" formatCode="0.00"/>
    <numFmt numFmtId="171" formatCode="General"/>
    <numFmt numFmtId="172" formatCode="0.0000"/>
    <numFmt numFmtId="173" formatCode="0.00000"/>
    <numFmt numFmtId="174" formatCode="0.000"/>
    <numFmt numFmtId="175" formatCode="#,##0.0000"/>
  </numFmts>
  <fonts count="36">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996633"/>
      <name val="Calibri"/>
      <family val="2"/>
    </font>
    <font>
      <b val="true"/>
      <sz val="11"/>
      <color rgb="FFFFFFFF"/>
      <name val="Calibri"/>
      <family val="2"/>
    </font>
    <font>
      <sz val="11"/>
      <color rgb="FF996633"/>
      <name val="Calibri"/>
      <family val="2"/>
    </font>
    <font>
      <sz val="11"/>
      <color rgb="FF333399"/>
      <name val="Calibri"/>
      <family val="2"/>
    </font>
    <font>
      <sz val="11"/>
      <color rgb="FF800080"/>
      <name val="Calibri"/>
      <family val="2"/>
    </font>
    <font>
      <sz val="10"/>
      <name val="Courier New"/>
      <family val="3"/>
    </font>
    <font>
      <sz val="11"/>
      <color rgb="FF663300"/>
      <name val="Calibri"/>
      <family val="2"/>
    </font>
    <font>
      <b val="true"/>
      <sz val="11"/>
      <color rgb="FF424242"/>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CC"/>
      <name val="Calibri"/>
      <family val="2"/>
    </font>
    <font>
      <b val="true"/>
      <sz val="13"/>
      <color rgb="FF3333CC"/>
      <name val="Calibri"/>
      <family val="2"/>
    </font>
    <font>
      <b val="true"/>
      <sz val="11"/>
      <color rgb="FF3333CC"/>
      <name val="Calibri"/>
      <family val="2"/>
    </font>
    <font>
      <sz val="9"/>
      <name val="Arial"/>
      <family val="2"/>
    </font>
    <font>
      <sz val="10"/>
      <name val="Times New Roman"/>
      <family val="1"/>
    </font>
    <font>
      <b val="true"/>
      <sz val="6"/>
      <name val="Arial"/>
      <family val="2"/>
    </font>
    <font>
      <sz val="6"/>
      <name val="Arial"/>
      <family val="2"/>
    </font>
    <font>
      <b val="true"/>
      <sz val="9"/>
      <name val="Arial"/>
      <family val="2"/>
    </font>
    <font>
      <b val="true"/>
      <shadow val="true"/>
      <sz val="10"/>
      <name val="Arial"/>
      <family val="2"/>
    </font>
    <font>
      <b val="true"/>
      <shadow val="true"/>
      <sz val="12"/>
      <name val="Arial"/>
      <family val="2"/>
    </font>
    <font>
      <sz val="12"/>
      <name val="Arial"/>
      <family val="2"/>
    </font>
    <font>
      <b val="true"/>
      <sz val="10"/>
      <name val="Arial"/>
      <family val="2"/>
    </font>
    <font>
      <shadow val="true"/>
      <sz val="12"/>
      <name val="Arial"/>
      <family val="2"/>
    </font>
    <font>
      <b val="true"/>
      <sz val="8"/>
      <color rgb="FF000000"/>
      <name val="Tahoma"/>
      <family val="2"/>
    </font>
    <font>
      <sz val="8"/>
      <color rgb="FF000000"/>
      <name val="Tahoma"/>
      <family val="2"/>
    </font>
    <font>
      <b val="true"/>
      <i val="true"/>
      <sz val="12"/>
      <color rgb="FF003366"/>
      <name val="Times New Roman"/>
      <family val="1"/>
    </font>
    <font>
      <b val="true"/>
      <sz val="10"/>
      <name val="Times New Roman"/>
      <family val="1"/>
    </font>
  </fonts>
  <fills count="2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FFFFFF"/>
        <bgColor rgb="FFFFFFC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4" fillId="16"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2" fillId="24" borderId="0" xfId="0" applyFont="true" applyBorder="true" applyAlignment="true" applyProtection="false">
      <alignment horizontal="center" vertical="center" textRotation="0" wrapText="false" indent="0" shrinkToFit="false"/>
      <protection locked="true" hidden="false"/>
    </xf>
    <xf numFmtId="166" fontId="24" fillId="24" borderId="0" xfId="0" applyFont="true" applyBorder="true" applyAlignment="true" applyProtection="false">
      <alignment horizontal="left" vertical="bottom" textRotation="0" wrapText="false" indent="15" shrinkToFit="false"/>
      <protection locked="true" hidden="false"/>
    </xf>
    <xf numFmtId="166" fontId="25" fillId="24" borderId="0" xfId="0" applyFont="true" applyBorder="true" applyAlignment="true" applyProtection="false">
      <alignment horizontal="left" vertical="center" textRotation="0" wrapText="false" indent="15" shrinkToFit="false"/>
      <protection locked="true" hidden="false"/>
    </xf>
    <xf numFmtId="166" fontId="22" fillId="24" borderId="0" xfId="0" applyFont="true" applyBorder="true" applyAlignment="true" applyProtection="false">
      <alignment horizontal="general" vertical="center" textRotation="0" wrapText="false" indent="0" shrinkToFit="false"/>
      <protection locked="true" hidden="false"/>
    </xf>
    <xf numFmtId="166" fontId="26" fillId="24" borderId="0" xfId="0" applyFont="true" applyBorder="true" applyAlignment="true" applyProtection="false">
      <alignment horizontal="general" vertical="bottom" textRotation="0" wrapText="false" indent="0" shrinkToFit="false"/>
      <protection locked="true" hidden="false"/>
    </xf>
    <xf numFmtId="166" fontId="0" fillId="24" borderId="0" xfId="0" applyFont="true" applyBorder="true" applyAlignment="true" applyProtection="false">
      <alignment horizontal="general" vertical="center" textRotation="0" wrapText="true" indent="0" shrinkToFit="false"/>
      <protection locked="true" hidden="false"/>
    </xf>
    <xf numFmtId="166" fontId="22" fillId="24" borderId="0" xfId="0" applyFont="true" applyBorder="true" applyAlignment="true" applyProtection="false">
      <alignment horizontal="center" vertical="center" textRotation="0" wrapText="false" indent="0" shrinkToFit="false"/>
      <protection locked="true" hidden="false"/>
    </xf>
    <xf numFmtId="164" fontId="27" fillId="0" borderId="10" xfId="49"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7" fillId="0" borderId="11" xfId="49"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6"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6" fontId="28" fillId="0" borderId="15" xfId="0" applyFont="true" applyBorder="true" applyAlignment="true" applyProtection="false">
      <alignment horizontal="center" vertical="center" textRotation="0" wrapText="false" indent="0" shrinkToFit="false"/>
      <protection locked="true" hidden="false"/>
    </xf>
    <xf numFmtId="166" fontId="28" fillId="0" borderId="1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7" fontId="26" fillId="7" borderId="17" xfId="0" applyFont="true" applyBorder="true" applyAlignment="true" applyProtection="false">
      <alignment horizontal="center" vertical="center" textRotation="0" wrapText="false" indent="0" shrinkToFit="false"/>
      <protection locked="true" hidden="false"/>
    </xf>
    <xf numFmtId="164" fontId="30" fillId="7" borderId="18" xfId="0" applyFont="true" applyBorder="true" applyAlignment="true" applyProtection="false">
      <alignment horizontal="general" vertical="center" textRotation="0" wrapText="true" indent="0" shrinkToFit="false"/>
      <protection locked="true" hidden="false"/>
    </xf>
    <xf numFmtId="164" fontId="0" fillId="7" borderId="18" xfId="0" applyFont="true" applyBorder="true" applyAlignment="true" applyProtection="false">
      <alignment horizontal="center" vertical="center" textRotation="0" wrapText="false" indent="0" shrinkToFit="false"/>
      <protection locked="true" hidden="false"/>
    </xf>
    <xf numFmtId="166" fontId="0" fillId="7" borderId="18" xfId="0" applyFont="true" applyBorder="true" applyAlignment="true" applyProtection="false">
      <alignment horizontal="general" vertical="center" textRotation="0" wrapText="false" indent="0" shrinkToFit="false"/>
      <protection locked="true" hidden="false"/>
    </xf>
    <xf numFmtId="166" fontId="31" fillId="7" borderId="18" xfId="0" applyFont="true" applyBorder="true" applyAlignment="true" applyProtection="false">
      <alignment horizontal="center" vertical="center" textRotation="0" wrapText="false" indent="0" shrinkToFit="false"/>
      <protection locked="true" hidden="false"/>
    </xf>
    <xf numFmtId="166" fontId="31" fillId="7" borderId="19" xfId="0" applyFont="true" applyBorder="true" applyAlignment="true" applyProtection="false">
      <alignment horizontal="center" vertical="center" textRotation="0" wrapText="false" indent="0" shrinkToFit="false"/>
      <protection locked="true" hidden="false"/>
    </xf>
    <xf numFmtId="167" fontId="22" fillId="0" borderId="20" xfId="0" applyFont="true" applyBorder="true" applyAlignment="true" applyProtection="false">
      <alignment horizontal="center" vertical="center" textRotation="0" wrapText="false" indent="0" shrinkToFit="false"/>
      <protection locked="true" hidden="false"/>
    </xf>
    <xf numFmtId="164" fontId="0" fillId="24" borderId="21" xfId="0" applyFont="true" applyBorder="true" applyAlignment="true" applyProtection="false">
      <alignment horizontal="general" vertical="center" textRotation="0" wrapText="true" indent="0" shrinkToFit="false"/>
      <protection locked="true" hidden="false"/>
    </xf>
    <xf numFmtId="165" fontId="0" fillId="24" borderId="21" xfId="0" applyFont="true" applyBorder="true" applyAlignment="true" applyProtection="false">
      <alignment horizontal="center" vertical="center" textRotation="0" wrapText="false" indent="0" shrinkToFit="false"/>
      <protection locked="true" hidden="false"/>
    </xf>
    <xf numFmtId="168" fontId="0" fillId="24" borderId="21" xfId="0" applyFont="true" applyBorder="true" applyAlignment="true" applyProtection="false">
      <alignment horizontal="general" vertical="center" textRotation="0" wrapText="false" indent="0" shrinkToFit="false"/>
      <protection locked="true" hidden="false"/>
    </xf>
    <xf numFmtId="166" fontId="0" fillId="24"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24" borderId="21" xfId="0" applyFont="true" applyBorder="true" applyAlignment="true" applyProtection="false">
      <alignment horizontal="center" vertical="center" textRotation="0" wrapText="false" indent="0" shrinkToFit="false"/>
      <protection locked="true" hidden="false"/>
    </xf>
    <xf numFmtId="165" fontId="0" fillId="24" borderId="21" xfId="48" applyFont="true" applyBorder="true" applyAlignment="true" applyProtection="false">
      <alignment horizontal="justify" vertical="center" textRotation="0" wrapText="false" indent="0" shrinkToFit="false"/>
      <protection locked="true" hidden="false"/>
    </xf>
    <xf numFmtId="165" fontId="23" fillId="24" borderId="21" xfId="48" applyFont="true" applyBorder="true" applyAlignment="true" applyProtection="false">
      <alignment horizontal="center" vertical="center" textRotation="0" wrapText="false" indent="0" shrinkToFit="false"/>
      <protection locked="true" hidden="false"/>
    </xf>
    <xf numFmtId="167" fontId="22" fillId="7" borderId="23" xfId="0" applyFont="true" applyBorder="true" applyAlignment="true" applyProtection="false">
      <alignment horizontal="general" vertical="center" textRotation="0" wrapText="false" indent="0" shrinkToFit="false"/>
      <protection locked="true" hidden="false"/>
    </xf>
    <xf numFmtId="164" fontId="30" fillId="7" borderId="24" xfId="0" applyFont="true" applyBorder="true" applyAlignment="true" applyProtection="false">
      <alignment horizontal="general" vertical="center" textRotation="0" wrapText="false" indent="0" shrinkToFit="false"/>
      <protection locked="true" hidden="false"/>
    </xf>
    <xf numFmtId="164" fontId="0" fillId="7" borderId="24" xfId="0" applyFont="true" applyBorder="true" applyAlignment="true" applyProtection="false">
      <alignment horizontal="general" vertical="center" textRotation="0" wrapText="false" indent="0" shrinkToFit="false"/>
      <protection locked="true" hidden="false"/>
    </xf>
    <xf numFmtId="168" fontId="0" fillId="7" borderId="24" xfId="0" applyFont="true" applyBorder="true" applyAlignment="true" applyProtection="false">
      <alignment horizontal="general" vertical="center" textRotation="0" wrapText="false" indent="0" shrinkToFit="false"/>
      <protection locked="true" hidden="false"/>
    </xf>
    <xf numFmtId="166" fontId="0" fillId="7" borderId="24" xfId="0" applyFont="true" applyBorder="true" applyAlignment="true" applyProtection="false">
      <alignment horizontal="general" vertical="center" textRotation="0" wrapText="false" indent="0" shrinkToFit="false"/>
      <protection locked="true" hidden="false"/>
    </xf>
    <xf numFmtId="166" fontId="30" fillId="7" borderId="25" xfId="0" applyFont="true" applyBorder="true" applyAlignment="true" applyProtection="false">
      <alignment horizontal="general" vertical="center" textRotation="0" wrapText="false" indent="0" shrinkToFit="false"/>
      <protection locked="true" hidden="false"/>
    </xf>
    <xf numFmtId="167" fontId="30" fillId="0" borderId="26" xfId="0" applyFont="true" applyBorder="true" applyAlignment="true" applyProtection="false">
      <alignment horizontal="center" vertical="center" textRotation="0" wrapText="false" indent="0" shrinkToFit="false"/>
      <protection locked="true" hidden="false"/>
    </xf>
    <xf numFmtId="164" fontId="30" fillId="0" borderId="27" xfId="0" applyFont="true" applyBorder="true" applyAlignment="true" applyProtection="false">
      <alignment horizontal="left"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6" fontId="30" fillId="0" borderId="27" xfId="0" applyFont="true" applyBorder="true" applyAlignment="true" applyProtection="false">
      <alignment horizontal="right" vertical="center" textRotation="0" wrapText="false" indent="0" shrinkToFit="false"/>
      <protection locked="true" hidden="false"/>
    </xf>
    <xf numFmtId="166" fontId="30" fillId="0" borderId="1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7" fontId="0" fillId="0" borderId="17" xfId="0" applyFont="true" applyBorder="true" applyAlignment="true" applyProtection="false">
      <alignment horizontal="center" vertical="center" textRotation="0" wrapText="false" indent="0" shrinkToFit="false"/>
      <protection locked="true" hidden="false"/>
    </xf>
    <xf numFmtId="164" fontId="0" fillId="24" borderId="18" xfId="0" applyFont="true" applyBorder="true" applyAlignment="true" applyProtection="false">
      <alignment horizontal="left" vertical="center" textRotation="0" wrapText="true" indent="0" shrinkToFit="false"/>
      <protection locked="true" hidden="false"/>
    </xf>
    <xf numFmtId="164" fontId="0" fillId="24" borderId="18" xfId="0" applyFont="true" applyBorder="true" applyAlignment="true" applyProtection="false">
      <alignment horizontal="center" vertical="center" textRotation="0" wrapText="false" indent="0" shrinkToFit="false"/>
      <protection locked="true" hidden="false"/>
    </xf>
    <xf numFmtId="168" fontId="0" fillId="24" borderId="18" xfId="0" applyFont="true" applyBorder="true" applyAlignment="true" applyProtection="false">
      <alignment horizontal="right" vertical="center" textRotation="0" wrapText="false" indent="0" shrinkToFit="false"/>
      <protection locked="true" hidden="false"/>
    </xf>
    <xf numFmtId="166" fontId="0" fillId="24" borderId="18" xfId="0" applyFont="true" applyBorder="true" applyAlignment="true" applyProtection="false">
      <alignment horizontal="right" vertical="center" textRotation="0" wrapText="false" indent="0" shrinkToFit="false"/>
      <protection locked="true" hidden="false"/>
    </xf>
    <xf numFmtId="166" fontId="0" fillId="24" borderId="22"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false" applyAlignment="true" applyProtection="false">
      <alignment horizontal="general" vertical="center" textRotation="0" wrapText="false" indent="0" shrinkToFit="false"/>
      <protection locked="true" hidden="false"/>
    </xf>
    <xf numFmtId="166" fontId="22" fillId="24" borderId="21" xfId="0" applyFont="true" applyBorder="true" applyAlignment="true" applyProtection="false">
      <alignment horizontal="general" vertical="center" textRotation="0" wrapText="true" indent="0" shrinkToFit="false"/>
      <protection locked="true" hidden="false"/>
    </xf>
    <xf numFmtId="167" fontId="26" fillId="0" borderId="28" xfId="0" applyFont="true" applyBorder="true" applyAlignment="true" applyProtection="false">
      <alignment horizontal="center" vertical="center" textRotation="0" wrapText="false" indent="0" shrinkToFit="false"/>
      <protection locked="true" hidden="false"/>
    </xf>
    <xf numFmtId="166" fontId="26"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27" xfId="0" applyFont="true" applyBorder="true" applyAlignment="true" applyProtection="false">
      <alignment horizontal="right" vertical="center" textRotation="0" wrapText="false" indent="0" shrinkToFit="false"/>
      <protection locked="true" hidden="false"/>
    </xf>
    <xf numFmtId="166" fontId="30" fillId="0" borderId="27" xfId="0" applyFont="true" applyBorder="true" applyAlignment="true" applyProtection="false">
      <alignment horizontal="general" vertical="center" textRotation="0" wrapText="false" indent="0" shrinkToFit="false"/>
      <protection locked="true" hidden="false"/>
    </xf>
    <xf numFmtId="166" fontId="30" fillId="0" borderId="14" xfId="0" applyFont="true" applyBorder="true" applyAlignment="true" applyProtection="false">
      <alignment horizontal="general" vertical="center" textRotation="0" wrapText="false" indent="0" shrinkToFit="false"/>
      <protection locked="true" hidden="false"/>
    </xf>
    <xf numFmtId="164" fontId="0" fillId="24" borderId="20" xfId="0" applyFont="true" applyBorder="true" applyAlignment="true" applyProtection="false">
      <alignment horizontal="center" vertical="center" textRotation="0" wrapText="false" indent="0" shrinkToFit="false"/>
      <protection locked="true" hidden="false"/>
    </xf>
    <xf numFmtId="164" fontId="0" fillId="24" borderId="21" xfId="0" applyFont="true" applyBorder="true" applyAlignment="true" applyProtection="false">
      <alignment horizontal="left" vertical="center" textRotation="0" wrapText="false" indent="0" shrinkToFit="false"/>
      <protection locked="true" hidden="false"/>
    </xf>
    <xf numFmtId="168" fontId="0" fillId="24" borderId="21" xfId="0" applyFont="true" applyBorder="true" applyAlignment="true" applyProtection="false">
      <alignment horizontal="right" vertical="center" textRotation="0" wrapText="false" indent="0" shrinkToFit="false"/>
      <protection locked="true" hidden="false"/>
    </xf>
    <xf numFmtId="164" fontId="0" fillId="24" borderId="21" xfId="0" applyFont="true" applyBorder="true" applyAlignment="true" applyProtection="false">
      <alignment horizontal="left" vertical="center" textRotation="0" wrapText="true" indent="0" shrinkToFit="false"/>
      <protection locked="true" hidden="false"/>
    </xf>
    <xf numFmtId="164" fontId="30" fillId="7" borderId="28" xfId="0" applyFont="true" applyBorder="true" applyAlignment="true" applyProtection="false">
      <alignment horizontal="center" vertical="center" textRotation="0" wrapText="false" indent="0" shrinkToFit="false"/>
      <protection locked="true" hidden="false"/>
    </xf>
    <xf numFmtId="166" fontId="30" fillId="7" borderId="29" xfId="0" applyFont="true" applyBorder="true" applyAlignment="true" applyProtection="false">
      <alignment horizontal="right" vertical="center" textRotation="0" wrapText="false" indent="0" shrinkToFit="false"/>
      <protection locked="true" hidden="false"/>
    </xf>
    <xf numFmtId="167" fontId="30" fillId="7" borderId="26" xfId="0" applyFont="true" applyBorder="true" applyAlignment="true" applyProtection="false">
      <alignment horizontal="center" vertical="center" textRotation="0" wrapText="false" indent="0" shrinkToFit="false"/>
      <protection locked="true" hidden="false"/>
    </xf>
    <xf numFmtId="164" fontId="30" fillId="7" borderId="27" xfId="0" applyFont="true" applyBorder="true" applyAlignment="true" applyProtection="false">
      <alignment horizontal="general" vertical="center" textRotation="0" wrapText="false" indent="0" shrinkToFit="false"/>
      <protection locked="true" hidden="false"/>
    </xf>
    <xf numFmtId="164" fontId="0" fillId="7" borderId="27" xfId="0" applyFont="true" applyBorder="true" applyAlignment="true" applyProtection="false">
      <alignment horizontal="center" vertical="center" textRotation="0" wrapText="false" indent="0" shrinkToFit="false"/>
      <protection locked="true" hidden="false"/>
    </xf>
    <xf numFmtId="166" fontId="0" fillId="7" borderId="27" xfId="0" applyFont="true" applyBorder="true" applyAlignment="true" applyProtection="false">
      <alignment horizontal="general" vertical="center" textRotation="0" wrapText="false" indent="0" shrinkToFit="false"/>
      <protection locked="true" hidden="false"/>
    </xf>
    <xf numFmtId="166" fontId="0" fillId="7" borderId="14" xfId="0" applyFont="true" applyBorder="true" applyAlignment="true" applyProtection="false">
      <alignment horizontal="general" vertical="center" textRotation="0" wrapText="false" indent="0" shrinkToFit="false"/>
      <protection locked="true" hidden="false"/>
    </xf>
    <xf numFmtId="164" fontId="0" fillId="24" borderId="21" xfId="0" applyFont="true" applyBorder="true" applyAlignment="true" applyProtection="false">
      <alignment horizontal="general" vertical="center" textRotation="0" wrapText="false" indent="0" shrinkToFit="false"/>
      <protection locked="true" hidden="false"/>
    </xf>
    <xf numFmtId="166" fontId="0" fillId="24" borderId="21" xfId="0" applyFont="true" applyBorder="true" applyAlignment="true" applyProtection="false">
      <alignment horizontal="general" vertical="center" textRotation="0" wrapText="false" indent="0" shrinkToFit="false"/>
      <protection locked="true" hidden="false"/>
    </xf>
    <xf numFmtId="165" fontId="0" fillId="24" borderId="21" xfId="48" applyFont="true" applyBorder="true" applyAlignment="true" applyProtection="false">
      <alignment horizontal="justify" vertical="center" textRotation="0" wrapText="true" indent="0" shrinkToFit="false"/>
      <protection locked="true" hidden="false"/>
    </xf>
    <xf numFmtId="164" fontId="0" fillId="24" borderId="21" xfId="0" applyFont="true" applyBorder="true" applyAlignment="true" applyProtection="false">
      <alignment horizontal="justify"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6" fontId="0" fillId="24" borderId="21" xfId="0" applyFont="true" applyBorder="true" applyAlignment="true" applyProtection="false">
      <alignment horizontal="left" vertical="center" textRotation="0" wrapText="true" indent="0" shrinkToFit="false"/>
      <protection locked="true" hidden="false"/>
    </xf>
    <xf numFmtId="166" fontId="0" fillId="24" borderId="21" xfId="0" applyFont="true" applyBorder="true" applyAlignment="true" applyProtection="false">
      <alignment horizontal="center" vertical="center" textRotation="0" wrapText="false" indent="0" shrinkToFit="false"/>
      <protection locked="true" hidden="false"/>
    </xf>
    <xf numFmtId="166" fontId="0" fillId="24" borderId="21" xfId="46" applyFont="true" applyBorder="true" applyAlignment="true" applyProtection="false">
      <alignment horizontal="general" vertical="center" textRotation="0" wrapText="false" indent="0" shrinkToFit="false"/>
      <protection locked="true" hidden="false"/>
    </xf>
    <xf numFmtId="166" fontId="0" fillId="24" borderId="18" xfId="46" applyFont="true" applyBorder="true" applyAlignment="true" applyProtection="false">
      <alignment horizontal="general" vertical="center" textRotation="0" wrapText="false" indent="0" shrinkToFit="false"/>
      <protection locked="true" hidden="false"/>
    </xf>
    <xf numFmtId="166" fontId="22" fillId="24" borderId="21" xfId="0" applyFont="true" applyBorder="true" applyAlignment="true" applyProtection="false">
      <alignment horizontal="center" vertical="center" textRotation="0" wrapText="true" indent="0" shrinkToFit="false"/>
      <protection locked="true" hidden="false"/>
    </xf>
    <xf numFmtId="166" fontId="22" fillId="24" borderId="21" xfId="15" applyFont="true" applyBorder="true" applyAlignment="true" applyProtection="true">
      <alignment horizontal="general" vertical="center" textRotation="0" wrapText="false" indent="0" shrinkToFit="false"/>
      <protection locked="true" hidden="false"/>
    </xf>
    <xf numFmtId="164" fontId="30" fillId="7" borderId="20" xfId="0" applyFont="true" applyBorder="true" applyAlignment="true" applyProtection="false">
      <alignment horizontal="center" vertical="center" textRotation="0" wrapText="true" indent="0" shrinkToFit="false"/>
      <protection locked="true" hidden="false"/>
    </xf>
    <xf numFmtId="166" fontId="30" fillId="7" borderId="22" xfId="0" applyFont="true" applyBorder="true" applyAlignment="true" applyProtection="false">
      <alignment horizontal="center" vertical="center" textRotation="0" wrapText="true" indent="0" shrinkToFit="false"/>
      <protection locked="true" hidden="false"/>
    </xf>
    <xf numFmtId="164" fontId="30" fillId="7" borderId="30" xfId="0" applyFont="true" applyBorder="true" applyAlignment="true" applyProtection="false">
      <alignment horizontal="center" vertical="center" textRotation="0" wrapText="true" indent="0" shrinkToFit="false"/>
      <protection locked="true" hidden="false"/>
    </xf>
    <xf numFmtId="164" fontId="30" fillId="7" borderId="31" xfId="0" applyFont="true" applyBorder="true" applyAlignment="true" applyProtection="false">
      <alignment horizontal="center" vertical="center" textRotation="0" wrapText="true" indent="0" shrinkToFit="false"/>
      <protection locked="true" hidden="false"/>
    </xf>
    <xf numFmtId="166" fontId="30" fillId="7" borderId="32" xfId="0" applyFont="true" applyBorder="true" applyAlignment="true" applyProtection="false">
      <alignment horizontal="center" vertical="center" textRotation="0" wrapText="true" indent="0" shrinkToFit="false"/>
      <protection locked="true" hidden="false"/>
    </xf>
    <xf numFmtId="164" fontId="30" fillId="7" borderId="28" xfId="0" applyFont="true" applyBorder="true" applyAlignment="true" applyProtection="false">
      <alignment horizontal="center" vertical="center" textRotation="0" wrapText="true" indent="0" shrinkToFit="false"/>
      <protection locked="true" hidden="false"/>
    </xf>
    <xf numFmtId="166" fontId="30" fillId="7" borderId="29"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6" fillId="7" borderId="18" xfId="0" applyFont="true" applyBorder="true" applyAlignment="true" applyProtection="false">
      <alignment horizontal="left" vertical="center" textRotation="0" wrapText="false" indent="0" shrinkToFit="false"/>
      <protection locked="true" hidden="false"/>
    </xf>
    <xf numFmtId="164" fontId="26" fillId="7" borderId="18" xfId="0" applyFont="true" applyBorder="true" applyAlignment="true" applyProtection="false">
      <alignment horizontal="center" vertical="center" textRotation="0" wrapText="false" indent="0" shrinkToFit="false"/>
      <protection locked="true" hidden="false"/>
    </xf>
    <xf numFmtId="166" fontId="26" fillId="7" borderId="18" xfId="0" applyFont="true" applyBorder="true" applyAlignment="true" applyProtection="false">
      <alignment horizontal="right" vertical="center" textRotation="0" wrapText="false" indent="0" shrinkToFit="false"/>
      <protection locked="true" hidden="false"/>
    </xf>
    <xf numFmtId="166" fontId="26" fillId="7" borderId="19" xfId="0" applyFont="true" applyBorder="true" applyAlignment="true" applyProtection="false">
      <alignment horizontal="right" vertical="center" textRotation="0" wrapText="false" indent="0" shrinkToFit="false"/>
      <protection locked="true" hidden="false"/>
    </xf>
    <xf numFmtId="167" fontId="22" fillId="0" borderId="17"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false" indent="0" shrinkToFit="false"/>
      <protection locked="true" hidden="false"/>
    </xf>
    <xf numFmtId="171" fontId="22" fillId="0" borderId="18"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6" fontId="22" fillId="0" borderId="18" xfId="0" applyFont="true" applyBorder="true" applyAlignment="true" applyProtection="false">
      <alignment horizontal="right" vertical="center" textRotation="0" wrapText="false" indent="0" shrinkToFit="false"/>
      <protection locked="true" hidden="false"/>
    </xf>
    <xf numFmtId="166" fontId="22" fillId="0" borderId="22"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71" fontId="22" fillId="0" borderId="21" xfId="0" applyFont="true" applyBorder="true" applyAlignment="true" applyProtection="false">
      <alignment horizontal="center" vertical="center" textRotation="0" wrapText="false" indent="0" shrinkToFit="false"/>
      <protection locked="true" hidden="false"/>
    </xf>
    <xf numFmtId="166" fontId="22"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68" fontId="0" fillId="0" borderId="21" xfId="0" applyFont="true" applyBorder="true" applyAlignment="true" applyProtection="false">
      <alignment horizontal="general" vertical="center" textRotation="0" wrapText="false" indent="0" shrinkToFit="false"/>
      <protection locked="true" hidden="false"/>
    </xf>
    <xf numFmtId="164" fontId="22" fillId="24" borderId="21" xfId="0" applyFont="true" applyBorder="true" applyAlignment="true" applyProtection="false">
      <alignment horizontal="general" vertical="center" textRotation="0" wrapText="true" indent="0" shrinkToFit="false"/>
      <protection locked="true" hidden="false"/>
    </xf>
    <xf numFmtId="166" fontId="22" fillId="24"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6" fontId="22" fillId="0" borderId="21" xfId="0" applyFont="true" applyBorder="true" applyAlignment="true" applyProtection="false">
      <alignment horizontal="general" vertical="center" textRotation="0" wrapText="tru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6" fontId="22" fillId="0" borderId="21" xfId="15" applyFont="true" applyBorder="true" applyAlignment="true" applyProtection="true">
      <alignment horizontal="general" vertical="center" textRotation="0" wrapText="false" indent="0" shrinkToFit="false"/>
      <protection locked="true" hidden="false"/>
    </xf>
    <xf numFmtId="166" fontId="22" fillId="0" borderId="22" xfId="0" applyFont="true" applyBorder="true" applyAlignment="tru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7" fontId="26" fillId="7" borderId="20" xfId="0" applyFont="true" applyBorder="true" applyAlignment="true" applyProtection="false">
      <alignment horizontal="center" vertical="center" textRotation="0" wrapText="false" indent="0" shrinkToFit="false"/>
      <protection locked="true" hidden="false"/>
    </xf>
    <xf numFmtId="166" fontId="26" fillId="7" borderId="22" xfId="0" applyFont="true" applyBorder="true" applyAlignment="true" applyProtection="false">
      <alignment horizontal="general" vertical="center" textRotation="0" wrapText="false" indent="0" shrinkToFit="false"/>
      <protection locked="true" hidden="false"/>
    </xf>
    <xf numFmtId="167" fontId="26" fillId="7" borderId="30" xfId="0" applyFont="true" applyBorder="true" applyAlignment="true" applyProtection="false">
      <alignment horizontal="center" vertical="center" textRotation="0" wrapText="false" indent="0" shrinkToFit="false"/>
      <protection locked="true" hidden="false"/>
    </xf>
    <xf numFmtId="167" fontId="26" fillId="7" borderId="31" xfId="0" applyFont="true" applyBorder="true" applyAlignment="true" applyProtection="false">
      <alignment horizontal="center" vertical="center" textRotation="0" wrapText="false" indent="0" shrinkToFit="false"/>
      <protection locked="true" hidden="false"/>
    </xf>
    <xf numFmtId="166" fontId="26" fillId="7" borderId="32" xfId="0" applyFont="true" applyBorder="true" applyAlignment="true" applyProtection="false">
      <alignment horizontal="general" vertical="center" textRotation="0" wrapText="false" indent="0" shrinkToFit="false"/>
      <protection locked="true" hidden="false"/>
    </xf>
    <xf numFmtId="167" fontId="26" fillId="7" borderId="28" xfId="0" applyFont="true" applyBorder="true" applyAlignment="true" applyProtection="false">
      <alignment horizontal="center" vertical="center" textRotation="0" wrapText="false" indent="0" shrinkToFit="false"/>
      <protection locked="true" hidden="false"/>
    </xf>
    <xf numFmtId="166" fontId="26" fillId="7" borderId="29" xfId="0" applyFont="true" applyBorder="true" applyAlignment="true" applyProtection="false">
      <alignment horizontal="general" vertical="center" textRotation="0" wrapText="false" indent="0" shrinkToFit="false"/>
      <protection locked="true" hidden="false"/>
    </xf>
    <xf numFmtId="165" fontId="34" fillId="4" borderId="21" xfId="47" applyFont="true" applyBorder="true" applyAlignment="true" applyProtection="false">
      <alignment horizontal="center" vertical="center" textRotation="0" wrapText="false" indent="0" shrinkToFit="false"/>
      <protection locked="true" hidden="false"/>
    </xf>
    <xf numFmtId="165" fontId="35" fillId="4" borderId="21" xfId="47" applyFont="true" applyBorder="true" applyAlignment="true" applyProtection="false">
      <alignment horizontal="center" vertical="center" textRotation="0" wrapText="true" indent="0" shrinkToFit="false"/>
      <protection locked="true" hidden="false"/>
    </xf>
    <xf numFmtId="165" fontId="23" fillId="0" borderId="33" xfId="47" applyFont="true" applyBorder="true" applyAlignment="true" applyProtection="false">
      <alignment horizontal="left" vertical="top" textRotation="0" wrapText="false" indent="0" shrinkToFit="false"/>
      <protection locked="true" hidden="false"/>
    </xf>
    <xf numFmtId="165" fontId="23" fillId="0" borderId="0" xfId="47" applyFont="true" applyBorder="true" applyAlignment="true" applyProtection="false">
      <alignment horizontal="center" vertical="top" textRotation="0" wrapText="false" indent="0" shrinkToFit="false"/>
      <protection locked="true" hidden="false"/>
    </xf>
    <xf numFmtId="165" fontId="23" fillId="0" borderId="0" xfId="47" applyFont="true" applyBorder="true" applyAlignment="true" applyProtection="false">
      <alignment horizontal="right" vertical="top" textRotation="0" wrapText="false" indent="0" shrinkToFit="false"/>
      <protection locked="true" hidden="false"/>
    </xf>
    <xf numFmtId="173" fontId="23" fillId="0" borderId="0" xfId="47" applyFont="true" applyBorder="true" applyAlignment="true" applyProtection="false">
      <alignment horizontal="right" vertical="top" textRotation="0" wrapText="false" indent="0" shrinkToFit="false"/>
      <protection locked="true" hidden="false"/>
    </xf>
    <xf numFmtId="165" fontId="23" fillId="0" borderId="34" xfId="47" applyFont="true" applyBorder="true" applyAlignment="true" applyProtection="false">
      <alignment horizontal="left" vertical="center" textRotation="0" wrapText="false" indent="0" shrinkToFit="false"/>
      <protection locked="true" hidden="false"/>
    </xf>
    <xf numFmtId="165" fontId="23" fillId="0" borderId="35" xfId="47" applyFont="true" applyBorder="true" applyAlignment="true" applyProtection="false">
      <alignment horizontal="left" vertical="center" textRotation="0" wrapText="false" indent="0" shrinkToFit="false"/>
      <protection locked="true" hidden="false"/>
    </xf>
    <xf numFmtId="165" fontId="23" fillId="0" borderId="21" xfId="47" applyFont="true" applyBorder="true" applyAlignment="true" applyProtection="false">
      <alignment horizontal="left" vertical="top" textRotation="0" wrapText="true" indent="0" shrinkToFit="false"/>
      <protection locked="true" hidden="false"/>
    </xf>
    <xf numFmtId="165" fontId="23" fillId="0" borderId="36" xfId="47" applyFont="true" applyBorder="true" applyAlignment="true" applyProtection="false">
      <alignment horizontal="left" vertical="center" textRotation="0" wrapText="false" indent="0" shrinkToFit="false"/>
      <protection locked="true" hidden="false"/>
    </xf>
    <xf numFmtId="165" fontId="23" fillId="0" borderId="37" xfId="47" applyFont="true" applyBorder="true" applyAlignment="true" applyProtection="false">
      <alignment horizontal="left" vertical="center" textRotation="0" wrapText="false" indent="0" shrinkToFit="false"/>
      <protection locked="true" hidden="false"/>
    </xf>
    <xf numFmtId="165" fontId="35" fillId="0" borderId="21" xfId="47" applyFont="true" applyBorder="true" applyAlignment="true" applyProtection="false">
      <alignment horizontal="center" vertical="bottom" textRotation="0" wrapText="false" indent="0" shrinkToFit="false"/>
      <protection locked="true" hidden="false"/>
    </xf>
    <xf numFmtId="165" fontId="23" fillId="0" borderId="34" xfId="47" applyFont="true" applyBorder="true" applyAlignment="true" applyProtection="false">
      <alignment horizontal="center" vertical="bottom" textRotation="0" wrapText="false" indent="0" shrinkToFit="false"/>
      <protection locked="true" hidden="false"/>
    </xf>
    <xf numFmtId="165" fontId="23" fillId="0" borderId="21" xfId="47" applyFont="true" applyBorder="true" applyAlignment="true" applyProtection="false">
      <alignment horizontal="center" vertical="bottom" textRotation="0" wrapText="false" indent="0" shrinkToFit="false"/>
      <protection locked="true" hidden="false"/>
    </xf>
    <xf numFmtId="173" fontId="23" fillId="0" borderId="21" xfId="47" applyFont="true" applyBorder="true" applyAlignment="true" applyProtection="false">
      <alignment horizontal="right" vertical="bottom" textRotation="0" wrapText="false" indent="0" shrinkToFit="false"/>
      <protection locked="true" hidden="false"/>
    </xf>
    <xf numFmtId="173" fontId="23" fillId="0" borderId="21" xfId="47" applyFont="true" applyBorder="true" applyAlignment="true" applyProtection="false">
      <alignment horizontal="center" vertical="bottom" textRotation="0" wrapText="false" indent="0" shrinkToFit="false"/>
      <protection locked="true" hidden="false"/>
    </xf>
    <xf numFmtId="170" fontId="23" fillId="0" borderId="21" xfId="47" applyFont="true" applyBorder="true" applyAlignment="true" applyProtection="false">
      <alignment horizontal="center" vertical="bottom" textRotation="0" wrapText="false" indent="0" shrinkToFit="false"/>
      <protection locked="true" hidden="false"/>
    </xf>
    <xf numFmtId="165" fontId="23" fillId="0" borderId="34" xfId="47" applyFont="true" applyBorder="true" applyAlignment="true" applyProtection="false">
      <alignment horizontal="left" vertical="bottom" textRotation="0" wrapText="true" indent="0" shrinkToFit="false"/>
      <protection locked="true" hidden="false"/>
    </xf>
    <xf numFmtId="172" fontId="23" fillId="0" borderId="34" xfId="47" applyFont="true" applyBorder="true" applyAlignment="true" applyProtection="false">
      <alignment horizontal="center" vertical="bottom" textRotation="0" wrapText="false" indent="0" shrinkToFit="false"/>
      <protection locked="true" hidden="false"/>
    </xf>
    <xf numFmtId="172" fontId="23" fillId="0" borderId="21" xfId="47" applyFont="true" applyBorder="true" applyAlignment="true" applyProtection="false">
      <alignment horizontal="center" vertical="bottom" textRotation="0" wrapText="false" indent="0" shrinkToFit="false"/>
      <protection locked="true" hidden="false"/>
    </xf>
    <xf numFmtId="166" fontId="23" fillId="0" borderId="21" xfId="47" applyFont="true" applyBorder="true" applyAlignment="true" applyProtection="false">
      <alignment horizontal="general" vertical="bottom" textRotation="0" wrapText="false" indent="0" shrinkToFit="false"/>
      <protection locked="true" hidden="false"/>
    </xf>
    <xf numFmtId="165" fontId="23" fillId="0" borderId="38" xfId="47" applyFont="true" applyBorder="true" applyAlignment="true" applyProtection="false">
      <alignment horizontal="right" vertical="center" textRotation="0" wrapText="false" indent="0" shrinkToFit="false"/>
      <protection locked="true" hidden="false"/>
    </xf>
    <xf numFmtId="166" fontId="23" fillId="0" borderId="18" xfId="47" applyFont="true" applyBorder="true" applyAlignment="true" applyProtection="false">
      <alignment horizontal="general" vertical="bottom" textRotation="0" wrapText="false" indent="0" shrinkToFit="false"/>
      <protection locked="true" hidden="false"/>
    </xf>
    <xf numFmtId="165" fontId="23" fillId="0" borderId="34" xfId="47" applyFont="true" applyBorder="true" applyAlignment="true" applyProtection="false">
      <alignment horizontal="left" vertical="bottom" textRotation="0" wrapText="false" indent="0" shrinkToFit="false"/>
      <protection locked="true" hidden="false"/>
    </xf>
    <xf numFmtId="174" fontId="23" fillId="0" borderId="21" xfId="47" applyFont="true" applyBorder="true" applyAlignment="true" applyProtection="false">
      <alignment horizontal="right" vertical="bottom" textRotation="0" wrapText="false" indent="0" shrinkToFit="false"/>
      <protection locked="true" hidden="false"/>
    </xf>
    <xf numFmtId="164" fontId="23" fillId="0" borderId="21" xfId="0" applyFont="true" applyBorder="true" applyAlignment="true" applyProtection="false">
      <alignment horizontal="left" vertical="bottom" textRotation="0" wrapText="true" indent="0" shrinkToFit="false"/>
      <protection locked="true" hidden="false"/>
    </xf>
    <xf numFmtId="165" fontId="23" fillId="0" borderId="21" xfId="47" applyFont="true" applyBorder="true" applyAlignment="true" applyProtection="false">
      <alignment horizontal="right" vertical="center" textRotation="0" wrapText="false" indent="0" shrinkToFit="false"/>
      <protection locked="true" hidden="false"/>
    </xf>
    <xf numFmtId="165" fontId="23" fillId="0" borderId="21" xfId="47" applyFont="true" applyBorder="true" applyAlignment="true" applyProtection="false">
      <alignment horizontal="center" vertical="center" textRotation="0" wrapText="false" indent="0" shrinkToFit="false"/>
      <protection locked="true" hidden="false"/>
    </xf>
    <xf numFmtId="166" fontId="23" fillId="0" borderId="21" xfId="47" applyFont="true" applyBorder="true" applyAlignment="true" applyProtection="false">
      <alignment horizontal="center" vertical="bottom" textRotation="0" wrapText="false" indent="0" shrinkToFit="false"/>
      <protection locked="true" hidden="false"/>
    </xf>
    <xf numFmtId="165" fontId="23" fillId="0" borderId="21" xfId="47" applyFont="true" applyBorder="true" applyAlignment="true" applyProtection="false">
      <alignment horizontal="left" vertical="center" textRotation="0" wrapText="false" indent="0" shrinkToFit="false"/>
      <protection locked="true" hidden="false"/>
    </xf>
    <xf numFmtId="174" fontId="23" fillId="0" borderId="21" xfId="47" applyFont="true" applyBorder="true" applyAlignment="true" applyProtection="false">
      <alignment horizontal="right" vertical="center" textRotation="0" wrapText="false" indent="0" shrinkToFit="false"/>
      <protection locked="true" hidden="false"/>
    </xf>
    <xf numFmtId="170" fontId="23" fillId="0" borderId="21" xfId="47" applyFont="true" applyBorder="true" applyAlignment="true" applyProtection="false">
      <alignment horizontal="center" vertical="center" textRotation="0" wrapText="false" indent="0" shrinkToFit="false"/>
      <protection locked="true" hidden="false"/>
    </xf>
    <xf numFmtId="165" fontId="23" fillId="0" borderId="33" xfId="47" applyFont="true" applyBorder="true" applyAlignment="true" applyProtection="false">
      <alignment horizontal="right" vertical="center" textRotation="0" wrapText="false" indent="0" shrinkToFit="false"/>
      <protection locked="true" hidden="false"/>
    </xf>
    <xf numFmtId="175" fontId="23" fillId="0" borderId="21" xfId="47" applyFont="true" applyBorder="true" applyAlignment="true" applyProtection="false">
      <alignment horizontal="right" vertical="center" textRotation="0" wrapText="false" indent="0" shrinkToFit="false"/>
      <protection locked="true" hidden="false"/>
    </xf>
    <xf numFmtId="170" fontId="23" fillId="0" borderId="21" xfId="47" applyFont="true" applyBorder="true" applyAlignment="true" applyProtection="false">
      <alignment horizontal="left" vertical="center" textRotation="0" wrapText="false" indent="0" shrinkToFit="false"/>
      <protection locked="true" hidden="false"/>
    </xf>
    <xf numFmtId="166" fontId="23" fillId="4" borderId="21" xfId="47" applyFont="true" applyBorder="true" applyAlignment="true" applyProtection="false">
      <alignment horizontal="general" vertical="center" textRotation="0" wrapText="false" indent="0" shrinkToFit="false"/>
      <protection locked="true" hidden="false"/>
    </xf>
    <xf numFmtId="166" fontId="23" fillId="0" borderId="21" xfId="47" applyFont="true" applyBorder="true" applyAlignment="true" applyProtection="false">
      <alignment horizontal="general" vertical="center" textRotation="0" wrapText="false" indent="0" shrinkToFit="false"/>
      <protection locked="true" hidden="false"/>
    </xf>
    <xf numFmtId="170" fontId="35" fillId="0" borderId="21" xfId="47" applyFont="true" applyBorder="true" applyAlignment="true" applyProtection="false">
      <alignment horizontal="left" vertical="center" textRotation="0" wrapText="false" indent="0" shrinkToFit="false"/>
      <protection locked="true" hidden="false"/>
    </xf>
    <xf numFmtId="165" fontId="23" fillId="0" borderId="21" xfId="48" applyFont="true" applyBorder="true" applyAlignment="true" applyProtection="false">
      <alignment horizontal="justify"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Indefinido" xfId="44"/>
    <cellStyle name="Neutra" xfId="45"/>
    <cellStyle name="Normal 2" xfId="46"/>
    <cellStyle name="Normal_Estrutura_de_preço_-_CODEVASF_versão6" xfId="47"/>
    <cellStyle name="Normal_Estrutura_de_preços_-_CODEVASF_versão10" xfId="48"/>
    <cellStyle name="Normal_Planilha final -Taquaruçu de Minas_PLANILHA_SANTA FÉ DE MINAS_CONDENSADA" xfId="49"/>
    <cellStyle name="Nota" xfId="50"/>
    <cellStyle name="Saída" xfId="51"/>
    <cellStyle name="Texto de Aviso" xfId="52"/>
    <cellStyle name="Texto Explicativo" xfId="53"/>
    <cellStyle name="Total" xfId="54"/>
    <cellStyle name="Título" xfId="55"/>
    <cellStyle name="Título 1" xfId="56"/>
    <cellStyle name="Título 2" xfId="57"/>
    <cellStyle name="Título 3" xfId="58"/>
    <cellStyle name="Título 4" xfId="59"/>
    <cellStyle name="Ênfase1" xfId="60"/>
    <cellStyle name="Ênfase2" xfId="61"/>
    <cellStyle name="Ênfase3" xfId="62"/>
    <cellStyle name="Ênfase4" xfId="63"/>
    <cellStyle name="Ênfase5" xfId="64"/>
    <cellStyle name="Ênfase6" xfId="65"/>
  </cellStyles>
  <dxfs count="3">
    <dxf>
      <fill>
        <patternFill patternType="solid">
          <fgColor rgb="FFE3E3E3"/>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1</xdr:row>
      <xdr:rowOff>56880</xdr:rowOff>
    </xdr:from>
    <xdr:to>
      <xdr:col>1</xdr:col>
      <xdr:colOff>1644840</xdr:colOff>
      <xdr:row>3</xdr:row>
      <xdr:rowOff>133560</xdr:rowOff>
    </xdr:to>
    <xdr:pic>
      <xdr:nvPicPr>
        <xdr:cNvPr id="0" name="Picture 1" descr=""/>
        <xdr:cNvPicPr/>
      </xdr:nvPicPr>
      <xdr:blipFill>
        <a:blip r:embed="rId1"/>
        <a:stretch/>
      </xdr:blipFill>
      <xdr:spPr>
        <a:xfrm>
          <a:off x="30600" y="218880"/>
          <a:ext cx="2308320" cy="400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xdr:row>
      <xdr:rowOff>56880</xdr:rowOff>
    </xdr:from>
    <xdr:to>
      <xdr:col>1</xdr:col>
      <xdr:colOff>457560</xdr:colOff>
      <xdr:row>3</xdr:row>
      <xdr:rowOff>133200</xdr:rowOff>
    </xdr:to>
    <xdr:pic>
      <xdr:nvPicPr>
        <xdr:cNvPr id="1" name="Picture 1" descr=""/>
        <xdr:cNvPicPr/>
      </xdr:nvPicPr>
      <xdr:blipFill>
        <a:blip r:embed="rId1"/>
        <a:stretch/>
      </xdr:blipFill>
      <xdr:spPr>
        <a:xfrm>
          <a:off x="241200" y="123480"/>
          <a:ext cx="910440" cy="333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0"/>
  <sheetViews>
    <sheetView showFormulas="false" showGridLines="true" showRowColHeaders="true" showZeros="true" rightToLeft="false" tabSelected="true" showOutlineSymbols="true" defaultGridColor="true" view="normal" topLeftCell="A217" colorId="64" zoomScale="100" zoomScaleNormal="100" zoomScalePageLayoutView="100" workbookViewId="0">
      <selection pane="topLeft" activeCell="F240" activeCellId="0" sqref="F240:G240"/>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2" width="64.42"/>
    <col collapsed="false" customWidth="true" hidden="false" outlineLevel="0" max="3" min="3" style="1" width="5.99"/>
    <col collapsed="false" customWidth="true" hidden="false" outlineLevel="0" max="4" min="4" style="3" width="12.85"/>
    <col collapsed="false" customWidth="true" hidden="false" outlineLevel="0" max="5" min="5" style="3" width="13.85"/>
    <col collapsed="false" customWidth="true" hidden="false" outlineLevel="0" max="6" min="6" style="4" width="15.7"/>
    <col collapsed="false" customWidth="true" hidden="false" outlineLevel="0" max="7" min="7" style="2" width="9.28"/>
    <col collapsed="false" customWidth="false" hidden="false" outlineLevel="0" max="257" min="8" style="2" width="9.14"/>
  </cols>
  <sheetData>
    <row r="1" s="7" customFormat="true" ht="12.75" hidden="false" customHeight="false" outlineLevel="0" collapsed="false">
      <c r="A1" s="5"/>
      <c r="B1" s="6"/>
      <c r="C1" s="5"/>
      <c r="F1" s="8"/>
    </row>
    <row r="2" s="7" customFormat="true" ht="12.75" hidden="false" customHeight="false" outlineLevel="0" collapsed="false">
      <c r="A2" s="9"/>
      <c r="B2" s="10" t="s">
        <v>0</v>
      </c>
      <c r="C2" s="10"/>
      <c r="D2" s="10"/>
      <c r="E2" s="11"/>
      <c r="F2" s="12"/>
    </row>
    <row r="3" s="7" customFormat="true" ht="12.75" hidden="false" customHeight="false" outlineLevel="0" collapsed="false">
      <c r="A3" s="9"/>
      <c r="B3" s="10" t="s">
        <v>1</v>
      </c>
      <c r="C3" s="10"/>
      <c r="D3" s="10"/>
      <c r="E3" s="10"/>
      <c r="F3" s="13"/>
    </row>
    <row r="4" s="7" customFormat="true" ht="12.75" hidden="false" customHeight="false" outlineLevel="0" collapsed="false">
      <c r="A4" s="9"/>
      <c r="B4" s="10" t="s">
        <v>2</v>
      </c>
      <c r="C4" s="10"/>
      <c r="D4" s="10"/>
      <c r="E4" s="11"/>
      <c r="F4" s="12"/>
    </row>
    <row r="5" s="7" customFormat="true" ht="13.5" hidden="false" customHeight="false" outlineLevel="0" collapsed="false">
      <c r="A5" s="9"/>
      <c r="B5" s="14"/>
      <c r="C5" s="15"/>
      <c r="D5" s="12"/>
      <c r="E5" s="12"/>
      <c r="F5" s="12"/>
    </row>
    <row r="6" s="17" customFormat="true" ht="12.75" hidden="false" customHeight="false" outlineLevel="0" collapsed="false">
      <c r="A6" s="16" t="s">
        <v>3</v>
      </c>
      <c r="B6" s="16"/>
      <c r="C6" s="16"/>
      <c r="D6" s="16"/>
      <c r="E6" s="16"/>
      <c r="F6" s="16"/>
    </row>
    <row r="7" s="17" customFormat="true" ht="13.5" hidden="false" customHeight="false" outlineLevel="0" collapsed="false">
      <c r="A7" s="18" t="s">
        <v>4</v>
      </c>
      <c r="B7" s="18"/>
      <c r="C7" s="18"/>
      <c r="D7" s="18"/>
      <c r="E7" s="18"/>
      <c r="F7" s="18"/>
    </row>
    <row r="8" s="17" customFormat="true" ht="13.5" hidden="false" customHeight="false" outlineLevel="0" collapsed="false">
      <c r="A8" s="18"/>
      <c r="B8" s="18"/>
      <c r="C8" s="18"/>
      <c r="D8" s="18"/>
      <c r="E8" s="18"/>
      <c r="F8" s="18"/>
    </row>
    <row r="9" s="22" customFormat="true" ht="21" hidden="false" customHeight="true" outlineLevel="0" collapsed="false">
      <c r="A9" s="19" t="s">
        <v>5</v>
      </c>
      <c r="B9" s="20" t="s">
        <v>6</v>
      </c>
      <c r="C9" s="20" t="s">
        <v>7</v>
      </c>
      <c r="D9" s="20" t="s">
        <v>8</v>
      </c>
      <c r="E9" s="21" t="s">
        <v>9</v>
      </c>
      <c r="F9" s="21"/>
    </row>
    <row r="10" s="25" customFormat="true" ht="16.5" hidden="false" customHeight="false" outlineLevel="0" collapsed="false">
      <c r="A10" s="19"/>
      <c r="B10" s="20"/>
      <c r="C10" s="20"/>
      <c r="D10" s="20"/>
      <c r="E10" s="23" t="s">
        <v>10</v>
      </c>
      <c r="F10" s="24" t="s">
        <v>11</v>
      </c>
    </row>
    <row r="11" s="25" customFormat="true" ht="15" hidden="false" customHeight="false" outlineLevel="0" collapsed="false">
      <c r="A11" s="26" t="s">
        <v>12</v>
      </c>
      <c r="B11" s="27" t="s">
        <v>13</v>
      </c>
      <c r="C11" s="28"/>
      <c r="D11" s="29"/>
      <c r="E11" s="30"/>
      <c r="F11" s="31"/>
    </row>
    <row r="12" s="25" customFormat="true" ht="12" hidden="false" customHeight="true" outlineLevel="0" collapsed="false">
      <c r="A12" s="32" t="s">
        <v>14</v>
      </c>
      <c r="B12" s="33" t="s">
        <v>15</v>
      </c>
      <c r="C12" s="34" t="s">
        <v>16</v>
      </c>
      <c r="D12" s="35" t="n">
        <v>1</v>
      </c>
      <c r="E12" s="36" t="n">
        <v>57402.1</v>
      </c>
      <c r="F12" s="37" t="n">
        <f aca="false">ROUND(D12*E12,2)</f>
        <v>57402.1</v>
      </c>
    </row>
    <row r="13" s="25" customFormat="true" ht="12" hidden="false" customHeight="true" outlineLevel="0" collapsed="false">
      <c r="A13" s="32" t="s">
        <v>17</v>
      </c>
      <c r="B13" s="33" t="s">
        <v>18</v>
      </c>
      <c r="C13" s="34" t="s">
        <v>16</v>
      </c>
      <c r="D13" s="35" t="n">
        <v>1</v>
      </c>
      <c r="E13" s="36" t="n">
        <v>57402.1</v>
      </c>
      <c r="F13" s="37" t="n">
        <f aca="false">ROUND(D13*E13,2)</f>
        <v>57402.1</v>
      </c>
    </row>
    <row r="14" s="25" customFormat="true" ht="25.5" hidden="false" customHeight="false" outlineLevel="0" collapsed="false">
      <c r="A14" s="32" t="s">
        <v>19</v>
      </c>
      <c r="B14" s="33" t="s">
        <v>20</v>
      </c>
      <c r="C14" s="34" t="s">
        <v>16</v>
      </c>
      <c r="D14" s="35" t="n">
        <v>1</v>
      </c>
      <c r="E14" s="36" t="n">
        <v>57402.1</v>
      </c>
      <c r="F14" s="37" t="n">
        <f aca="false">ROUND(D14*E14,2)</f>
        <v>57402.1</v>
      </c>
    </row>
    <row r="15" s="25" customFormat="true" ht="12" hidden="false" customHeight="true" outlineLevel="0" collapsed="false">
      <c r="A15" s="32" t="s">
        <v>21</v>
      </c>
      <c r="B15" s="33" t="s">
        <v>22</v>
      </c>
      <c r="C15" s="34" t="s">
        <v>23</v>
      </c>
      <c r="D15" s="35" t="n">
        <v>140</v>
      </c>
      <c r="E15" s="36" t="n">
        <v>310.74</v>
      </c>
      <c r="F15" s="37" t="n">
        <f aca="false">ROUND(D15*E15,2)</f>
        <v>43503.6</v>
      </c>
    </row>
    <row r="16" s="25" customFormat="true" ht="12" hidden="false" customHeight="true" outlineLevel="0" collapsed="false">
      <c r="A16" s="32" t="s">
        <v>24</v>
      </c>
      <c r="B16" s="33" t="s">
        <v>25</v>
      </c>
      <c r="C16" s="38" t="s">
        <v>16</v>
      </c>
      <c r="D16" s="35" t="n">
        <v>1</v>
      </c>
      <c r="E16" s="36" t="n">
        <v>298207.26</v>
      </c>
      <c r="F16" s="37" t="n">
        <f aca="false">ROUND(D16*E16,2)</f>
        <v>298207.26</v>
      </c>
    </row>
    <row r="17" s="25" customFormat="true" ht="15" hidden="false" customHeight="false" outlineLevel="0" collapsed="false">
      <c r="A17" s="32" t="s">
        <v>26</v>
      </c>
      <c r="B17" s="39" t="s">
        <v>27</v>
      </c>
      <c r="C17" s="40" t="s">
        <v>23</v>
      </c>
      <c r="D17" s="35" t="n">
        <v>24</v>
      </c>
      <c r="E17" s="36" t="n">
        <v>337.3</v>
      </c>
      <c r="F17" s="37" t="n">
        <f aca="false">ROUND(D17*E17,2)</f>
        <v>8095.2</v>
      </c>
    </row>
    <row r="18" s="25" customFormat="true" ht="38.25" hidden="false" customHeight="false" outlineLevel="0" collapsed="false">
      <c r="A18" s="32" t="s">
        <v>28</v>
      </c>
      <c r="B18" s="39" t="s">
        <v>29</v>
      </c>
      <c r="C18" s="40" t="s">
        <v>30</v>
      </c>
      <c r="D18" s="35" t="n">
        <f aca="false">8*2</f>
        <v>16</v>
      </c>
      <c r="E18" s="36" t="n">
        <v>3519.74</v>
      </c>
      <c r="F18" s="37" t="n">
        <f aca="false">ROUND(D18*E18,2)</f>
        <v>56315.84</v>
      </c>
    </row>
    <row r="19" s="25" customFormat="true" ht="33" hidden="false" customHeight="true" outlineLevel="0" collapsed="false">
      <c r="A19" s="32" t="s">
        <v>31</v>
      </c>
      <c r="B19" s="39" t="s">
        <v>32</v>
      </c>
      <c r="C19" s="40" t="s">
        <v>33</v>
      </c>
      <c r="D19" s="35" t="n">
        <v>500</v>
      </c>
      <c r="E19" s="36" t="n">
        <v>101.91</v>
      </c>
      <c r="F19" s="37" t="n">
        <f aca="false">ROUND(D19*E19,2)</f>
        <v>50955</v>
      </c>
    </row>
    <row r="20" s="25" customFormat="true" ht="15.75" hidden="false" customHeight="false" outlineLevel="0" collapsed="false">
      <c r="A20" s="41"/>
      <c r="B20" s="42" t="s">
        <v>34</v>
      </c>
      <c r="C20" s="43"/>
      <c r="D20" s="44"/>
      <c r="E20" s="45"/>
      <c r="F20" s="46" t="n">
        <f aca="false">SUM(F12:F19)</f>
        <v>629283.2</v>
      </c>
    </row>
    <row r="21" s="53" customFormat="true" ht="12.75" hidden="false" customHeight="false" outlineLevel="0" collapsed="false">
      <c r="A21" s="47" t="s">
        <v>35</v>
      </c>
      <c r="B21" s="48" t="s">
        <v>36</v>
      </c>
      <c r="C21" s="49"/>
      <c r="D21" s="50"/>
      <c r="E21" s="51"/>
      <c r="F21" s="52"/>
    </row>
    <row r="22" s="53" customFormat="true" ht="12.75" hidden="false" customHeight="false" outlineLevel="0" collapsed="false">
      <c r="A22" s="54" t="s">
        <v>37</v>
      </c>
      <c r="B22" s="55" t="s">
        <v>38</v>
      </c>
      <c r="C22" s="56" t="s">
        <v>23</v>
      </c>
      <c r="D22" s="57" t="n">
        <v>550</v>
      </c>
      <c r="E22" s="58" t="n">
        <v>6.79</v>
      </c>
      <c r="F22" s="59" t="n">
        <f aca="false">ROUND(D22*E22,2)</f>
        <v>3734.5</v>
      </c>
    </row>
    <row r="23" s="53" customFormat="true" ht="12.75" hidden="false" customHeight="false" outlineLevel="0" collapsed="false">
      <c r="A23" s="54" t="s">
        <v>39</v>
      </c>
      <c r="B23" s="55" t="s">
        <v>40</v>
      </c>
      <c r="C23" s="56" t="s">
        <v>23</v>
      </c>
      <c r="D23" s="57" t="n">
        <v>350</v>
      </c>
      <c r="E23" s="58" t="n">
        <v>7.06</v>
      </c>
      <c r="F23" s="59" t="n">
        <f aca="false">ROUND(D23*E23,2)</f>
        <v>2471</v>
      </c>
    </row>
    <row r="24" s="53" customFormat="true" ht="12.75" hidden="false" customHeight="false" outlineLevel="0" collapsed="false">
      <c r="A24" s="54" t="s">
        <v>41</v>
      </c>
      <c r="B24" s="55" t="s">
        <v>42</v>
      </c>
      <c r="C24" s="56" t="s">
        <v>43</v>
      </c>
      <c r="D24" s="57" t="n">
        <v>515</v>
      </c>
      <c r="E24" s="58" t="n">
        <v>23.87</v>
      </c>
      <c r="F24" s="59" t="n">
        <f aca="false">ROUND(D24*E24,2)</f>
        <v>12293.05</v>
      </c>
    </row>
    <row r="25" s="53" customFormat="true" ht="12.75" hidden="false" customHeight="false" outlineLevel="0" collapsed="false">
      <c r="A25" s="54" t="s">
        <v>44</v>
      </c>
      <c r="B25" s="55" t="s">
        <v>45</v>
      </c>
      <c r="C25" s="56" t="s">
        <v>43</v>
      </c>
      <c r="D25" s="57" t="n">
        <v>100</v>
      </c>
      <c r="E25" s="58" t="n">
        <v>31.82</v>
      </c>
      <c r="F25" s="59" t="n">
        <f aca="false">ROUND(D25*E25,2)</f>
        <v>3182</v>
      </c>
    </row>
    <row r="26" s="53" customFormat="true" ht="12.75" hidden="false" customHeight="false" outlineLevel="0" collapsed="false">
      <c r="A26" s="54" t="s">
        <v>46</v>
      </c>
      <c r="B26" s="55" t="s">
        <v>47</v>
      </c>
      <c r="C26" s="56" t="s">
        <v>43</v>
      </c>
      <c r="D26" s="57" t="n">
        <v>5</v>
      </c>
      <c r="E26" s="58" t="n">
        <v>43.76</v>
      </c>
      <c r="F26" s="59" t="n">
        <f aca="false">ROUND(D26*E26,2)</f>
        <v>218.8</v>
      </c>
    </row>
    <row r="27" s="53" customFormat="true" ht="12.75" hidden="false" customHeight="false" outlineLevel="0" collapsed="false">
      <c r="A27" s="54" t="s">
        <v>48</v>
      </c>
      <c r="B27" s="55" t="s">
        <v>49</v>
      </c>
      <c r="C27" s="56" t="s">
        <v>43</v>
      </c>
      <c r="D27" s="57" t="n">
        <v>50</v>
      </c>
      <c r="E27" s="58" t="n">
        <v>29.84</v>
      </c>
      <c r="F27" s="59" t="n">
        <f aca="false">ROUND(D27*E27,2)</f>
        <v>1492</v>
      </c>
    </row>
    <row r="28" s="53" customFormat="true" ht="25.5" hidden="false" customHeight="false" outlineLevel="0" collapsed="false">
      <c r="A28" s="54" t="s">
        <v>50</v>
      </c>
      <c r="B28" s="55" t="s">
        <v>51</v>
      </c>
      <c r="C28" s="56" t="s">
        <v>43</v>
      </c>
      <c r="D28" s="57" t="n">
        <v>20</v>
      </c>
      <c r="E28" s="58" t="n">
        <v>39.78</v>
      </c>
      <c r="F28" s="59" t="n">
        <f aca="false">ROUND(D28*E28,2)</f>
        <v>795.6</v>
      </c>
    </row>
    <row r="29" s="53" customFormat="true" ht="25.5" hidden="false" customHeight="false" outlineLevel="0" collapsed="false">
      <c r="A29" s="54" t="s">
        <v>52</v>
      </c>
      <c r="B29" s="55" t="s">
        <v>53</v>
      </c>
      <c r="C29" s="56" t="s">
        <v>43</v>
      </c>
      <c r="D29" s="57" t="n">
        <v>5</v>
      </c>
      <c r="E29" s="58" t="n">
        <v>54.9</v>
      </c>
      <c r="F29" s="59" t="n">
        <f aca="false">ROUND(D29*E29,2)</f>
        <v>274.5</v>
      </c>
    </row>
    <row r="30" s="53" customFormat="true" ht="12.75" hidden="false" customHeight="false" outlineLevel="0" collapsed="false">
      <c r="A30" s="54" t="s">
        <v>54</v>
      </c>
      <c r="B30" s="55" t="s">
        <v>55</v>
      </c>
      <c r="C30" s="56" t="s">
        <v>43</v>
      </c>
      <c r="D30" s="57" t="n">
        <v>2653.61</v>
      </c>
      <c r="E30" s="58" t="n">
        <v>5.28</v>
      </c>
      <c r="F30" s="59" t="n">
        <f aca="false">ROUND(D30*E30,2)</f>
        <v>14011.06</v>
      </c>
    </row>
    <row r="31" s="53" customFormat="true" ht="12.75" hidden="false" customHeight="false" outlineLevel="0" collapsed="false">
      <c r="A31" s="54" t="s">
        <v>56</v>
      </c>
      <c r="B31" s="55" t="s">
        <v>57</v>
      </c>
      <c r="C31" s="56" t="s">
        <v>43</v>
      </c>
      <c r="D31" s="57" t="n">
        <v>500</v>
      </c>
      <c r="E31" s="58" t="n">
        <v>24.17</v>
      </c>
      <c r="F31" s="59" t="n">
        <f aca="false">ROUND(D31*E31,2)</f>
        <v>12085</v>
      </c>
    </row>
    <row r="32" s="53" customFormat="true" ht="12.75" hidden="false" customHeight="false" outlineLevel="0" collapsed="false">
      <c r="A32" s="54" t="s">
        <v>58</v>
      </c>
      <c r="B32" s="55" t="s">
        <v>59</v>
      </c>
      <c r="C32" s="56" t="s">
        <v>43</v>
      </c>
      <c r="D32" s="57" t="n">
        <v>500</v>
      </c>
      <c r="E32" s="58" t="n">
        <v>195.91</v>
      </c>
      <c r="F32" s="59" t="n">
        <f aca="false">ROUND(D32*E32,2)</f>
        <v>97955</v>
      </c>
    </row>
    <row r="33" s="53" customFormat="true" ht="12.75" hidden="false" customHeight="false" outlineLevel="0" collapsed="false">
      <c r="A33" s="54" t="s">
        <v>60</v>
      </c>
      <c r="B33" s="55" t="s">
        <v>61</v>
      </c>
      <c r="C33" s="56" t="s">
        <v>43</v>
      </c>
      <c r="D33" s="57" t="n">
        <f aca="false">D30+D31+D32</f>
        <v>3653.61</v>
      </c>
      <c r="E33" s="58" t="n">
        <v>0.22</v>
      </c>
      <c r="F33" s="59" t="n">
        <f aca="false">ROUND(D33*E33,2)</f>
        <v>803.79</v>
      </c>
    </row>
    <row r="34" s="53" customFormat="true" ht="12.75" hidden="false" customHeight="false" outlineLevel="0" collapsed="false">
      <c r="A34" s="54" t="s">
        <v>62</v>
      </c>
      <c r="B34" s="55" t="s">
        <v>63</v>
      </c>
      <c r="C34" s="56" t="s">
        <v>64</v>
      </c>
      <c r="D34" s="57" t="n">
        <v>85</v>
      </c>
      <c r="E34" s="58" t="n">
        <v>79.9</v>
      </c>
      <c r="F34" s="59" t="n">
        <f aca="false">ROUND(D34*E34,2)</f>
        <v>6791.5</v>
      </c>
    </row>
    <row r="35" s="53" customFormat="true" ht="12.75" hidden="false" customHeight="false" outlineLevel="0" collapsed="false">
      <c r="A35" s="54" t="s">
        <v>65</v>
      </c>
      <c r="B35" s="55" t="s">
        <v>66</v>
      </c>
      <c r="C35" s="56" t="s">
        <v>43</v>
      </c>
      <c r="D35" s="57" t="n">
        <v>3000</v>
      </c>
      <c r="E35" s="58" t="n">
        <v>9.04</v>
      </c>
      <c r="F35" s="59" t="n">
        <f aca="false">ROUND(D35*E35,2)</f>
        <v>27120</v>
      </c>
    </row>
    <row r="36" s="53" customFormat="true" ht="25.5" hidden="false" customHeight="false" outlineLevel="0" collapsed="false">
      <c r="A36" s="54" t="s">
        <v>67</v>
      </c>
      <c r="B36" s="55" t="s">
        <v>68</v>
      </c>
      <c r="C36" s="56" t="s">
        <v>43</v>
      </c>
      <c r="D36" s="57" t="n">
        <v>1750</v>
      </c>
      <c r="E36" s="58" t="n">
        <v>11.05</v>
      </c>
      <c r="F36" s="59" t="n">
        <f aca="false">ROUND(D36*E36,2)</f>
        <v>19337.5</v>
      </c>
    </row>
    <row r="37" s="53" customFormat="true" ht="25.5" hidden="false" customHeight="false" outlineLevel="0" collapsed="false">
      <c r="A37" s="54" t="s">
        <v>69</v>
      </c>
      <c r="B37" s="55" t="s">
        <v>70</v>
      </c>
      <c r="C37" s="56" t="s">
        <v>43</v>
      </c>
      <c r="D37" s="57" t="n">
        <v>350</v>
      </c>
      <c r="E37" s="58" t="n">
        <v>14.21</v>
      </c>
      <c r="F37" s="59" t="n">
        <f aca="false">ROUND(D37*E37,2)</f>
        <v>4973.5</v>
      </c>
    </row>
    <row r="38" s="53" customFormat="true" ht="12.75" hidden="false" customHeight="false" outlineLevel="0" collapsed="false">
      <c r="A38" s="54" t="s">
        <v>71</v>
      </c>
      <c r="B38" s="55" t="s">
        <v>72</v>
      </c>
      <c r="C38" s="56" t="s">
        <v>43</v>
      </c>
      <c r="D38" s="57" t="n">
        <v>500</v>
      </c>
      <c r="E38" s="58" t="n">
        <v>9.95</v>
      </c>
      <c r="F38" s="59" t="n">
        <f aca="false">ROUND(D38*E38,2)</f>
        <v>4975</v>
      </c>
    </row>
    <row r="39" s="53" customFormat="true" ht="25.5" hidden="false" customHeight="false" outlineLevel="0" collapsed="false">
      <c r="A39" s="54" t="s">
        <v>73</v>
      </c>
      <c r="B39" s="55" t="s">
        <v>74</v>
      </c>
      <c r="C39" s="56" t="s">
        <v>43</v>
      </c>
      <c r="D39" s="57" t="n">
        <v>300</v>
      </c>
      <c r="E39" s="58" t="n">
        <v>12.44</v>
      </c>
      <c r="F39" s="59" t="n">
        <f aca="false">ROUND(D39*E39,2)</f>
        <v>3732</v>
      </c>
    </row>
    <row r="40" s="53" customFormat="true" ht="25.5" hidden="false" customHeight="false" outlineLevel="0" collapsed="false">
      <c r="A40" s="54" t="s">
        <v>75</v>
      </c>
      <c r="B40" s="55" t="s">
        <v>76</v>
      </c>
      <c r="C40" s="56" t="s">
        <v>43</v>
      </c>
      <c r="D40" s="57" t="n">
        <v>10</v>
      </c>
      <c r="E40" s="58" t="n">
        <v>16.58</v>
      </c>
      <c r="F40" s="59" t="n">
        <f aca="false">ROUND(D40*E40,2)</f>
        <v>165.8</v>
      </c>
    </row>
    <row r="41" s="53" customFormat="true" ht="12.75" hidden="false" customHeight="false" outlineLevel="0" collapsed="false">
      <c r="A41" s="54" t="s">
        <v>77</v>
      </c>
      <c r="B41" s="55" t="s">
        <v>78</v>
      </c>
      <c r="C41" s="56" t="s">
        <v>23</v>
      </c>
      <c r="D41" s="57" t="n">
        <v>3000</v>
      </c>
      <c r="E41" s="58" t="n">
        <v>11.15</v>
      </c>
      <c r="F41" s="59" t="n">
        <f aca="false">ROUND(D41*E41,2)</f>
        <v>33450</v>
      </c>
    </row>
    <row r="42" s="53" customFormat="true" ht="12.75" hidden="false" customHeight="false" outlineLevel="0" collapsed="false">
      <c r="A42" s="54" t="s">
        <v>79</v>
      </c>
      <c r="B42" s="55" t="s">
        <v>80</v>
      </c>
      <c r="C42" s="56" t="s">
        <v>23</v>
      </c>
      <c r="D42" s="57" t="n">
        <v>300</v>
      </c>
      <c r="E42" s="58" t="n">
        <v>14.75</v>
      </c>
      <c r="F42" s="59" t="n">
        <f aca="false">ROUND(D42*E42,2)</f>
        <v>4425</v>
      </c>
    </row>
    <row r="43" s="53" customFormat="true" ht="38.25" hidden="false" customHeight="false" outlineLevel="0" collapsed="false">
      <c r="A43" s="54" t="s">
        <v>81</v>
      </c>
      <c r="B43" s="55" t="s">
        <v>82</v>
      </c>
      <c r="C43" s="56" t="s">
        <v>23</v>
      </c>
      <c r="D43" s="57" t="n">
        <v>1244.77592100266</v>
      </c>
      <c r="E43" s="58" t="n">
        <v>52.66</v>
      </c>
      <c r="F43" s="59" t="n">
        <f aca="false">ROUND(D43*E43,2)</f>
        <v>65549.9</v>
      </c>
    </row>
    <row r="44" s="53" customFormat="true" ht="12.75" hidden="false" customHeight="false" outlineLevel="0" collapsed="false">
      <c r="A44" s="54" t="s">
        <v>83</v>
      </c>
      <c r="B44" s="55" t="s">
        <v>84</v>
      </c>
      <c r="C44" s="56" t="s">
        <v>85</v>
      </c>
      <c r="D44" s="57" t="n">
        <v>800</v>
      </c>
      <c r="E44" s="58" t="n">
        <v>1.32</v>
      </c>
      <c r="F44" s="59" t="n">
        <f aca="false">ROUND(D44*E44,2)</f>
        <v>1056</v>
      </c>
    </row>
    <row r="45" s="53" customFormat="true" ht="12.75" hidden="false" customHeight="false" outlineLevel="0" collapsed="false">
      <c r="A45" s="54" t="s">
        <v>86</v>
      </c>
      <c r="B45" s="55" t="s">
        <v>87</v>
      </c>
      <c r="C45" s="56" t="s">
        <v>43</v>
      </c>
      <c r="D45" s="57" t="n">
        <v>200</v>
      </c>
      <c r="E45" s="58" t="n">
        <v>97.32</v>
      </c>
      <c r="F45" s="59" t="n">
        <f aca="false">ROUND(D45*E45,2)</f>
        <v>19464</v>
      </c>
      <c r="G45" s="60"/>
    </row>
    <row r="46" s="53" customFormat="true" ht="25.5" hidden="false" customHeight="false" outlineLevel="0" collapsed="false">
      <c r="A46" s="54" t="s">
        <v>88</v>
      </c>
      <c r="B46" s="55" t="s">
        <v>89</v>
      </c>
      <c r="C46" s="56" t="s">
        <v>43</v>
      </c>
      <c r="D46" s="57" t="n">
        <f aca="false">D24+D26+D25+D27+D28+D29+D31+D32+D35+D36+D37+D38+D39+D40</f>
        <v>7605</v>
      </c>
      <c r="E46" s="58" t="n">
        <v>16.43</v>
      </c>
      <c r="F46" s="59" t="n">
        <f aca="false">ROUND(D46*E46,2)</f>
        <v>124950.15</v>
      </c>
    </row>
    <row r="47" s="53" customFormat="true" ht="12.75" hidden="false" customHeight="false" outlineLevel="0" collapsed="false">
      <c r="A47" s="54" t="s">
        <v>90</v>
      </c>
      <c r="B47" s="55" t="s">
        <v>91</v>
      </c>
      <c r="C47" s="56" t="s">
        <v>43</v>
      </c>
      <c r="D47" s="57" t="n">
        <f aca="false">D27+D28+D29+D38+D39+D40</f>
        <v>885</v>
      </c>
      <c r="E47" s="58" t="n">
        <v>1.26</v>
      </c>
      <c r="F47" s="59" t="n">
        <f aca="false">ROUND(D47*E47,2)</f>
        <v>1115.1</v>
      </c>
    </row>
    <row r="48" s="53" customFormat="true" ht="12.75" hidden="false" customHeight="false" outlineLevel="0" collapsed="false">
      <c r="A48" s="54" t="s">
        <v>92</v>
      </c>
      <c r="B48" s="55" t="s">
        <v>93</v>
      </c>
      <c r="C48" s="56" t="s">
        <v>43</v>
      </c>
      <c r="D48" s="57" t="n">
        <f aca="false">D31+D32</f>
        <v>1000</v>
      </c>
      <c r="E48" s="58" t="n">
        <v>1.69</v>
      </c>
      <c r="F48" s="59" t="n">
        <f aca="false">ROUND(D48*E48,2)</f>
        <v>1690</v>
      </c>
    </row>
    <row r="49" s="53" customFormat="true" ht="12.75" hidden="false" customHeight="false" outlineLevel="0" collapsed="false">
      <c r="A49" s="54" t="s">
        <v>94</v>
      </c>
      <c r="B49" s="55" t="s">
        <v>95</v>
      </c>
      <c r="C49" s="56" t="s">
        <v>23</v>
      </c>
      <c r="D49" s="57" t="n">
        <v>1030</v>
      </c>
      <c r="E49" s="58" t="n">
        <v>3.91</v>
      </c>
      <c r="F49" s="59" t="n">
        <f aca="false">ROUND(D49*E49,2)</f>
        <v>4027.3</v>
      </c>
    </row>
    <row r="50" s="53" customFormat="true" ht="25.5" hidden="false" customHeight="false" outlineLevel="0" collapsed="false">
      <c r="A50" s="54" t="s">
        <v>96</v>
      </c>
      <c r="B50" s="55" t="s">
        <v>97</v>
      </c>
      <c r="C50" s="56" t="s">
        <v>33</v>
      </c>
      <c r="D50" s="57" t="n">
        <v>1800</v>
      </c>
      <c r="E50" s="58" t="n">
        <v>2.77</v>
      </c>
      <c r="F50" s="59" t="n">
        <f aca="false">ROUND(D50*E50,2)</f>
        <v>4986</v>
      </c>
    </row>
    <row r="51" s="53" customFormat="true" ht="25.5" hidden="false" customHeight="false" outlineLevel="0" collapsed="false">
      <c r="A51" s="54" t="s">
        <v>98</v>
      </c>
      <c r="B51" s="55" t="s">
        <v>99</v>
      </c>
      <c r="C51" s="56" t="s">
        <v>100</v>
      </c>
      <c r="D51" s="57" t="n">
        <v>21</v>
      </c>
      <c r="E51" s="58" t="n">
        <v>1574.24</v>
      </c>
      <c r="F51" s="59" t="n">
        <f aca="false">ROUND(D51*E51,2)</f>
        <v>33059.04</v>
      </c>
    </row>
    <row r="52" s="53" customFormat="true" ht="25.5" hidden="false" customHeight="false" outlineLevel="0" collapsed="false">
      <c r="A52" s="54" t="s">
        <v>101</v>
      </c>
      <c r="B52" s="55" t="s">
        <v>102</v>
      </c>
      <c r="C52" s="56" t="s">
        <v>103</v>
      </c>
      <c r="D52" s="57" t="n">
        <v>6000</v>
      </c>
      <c r="E52" s="58" t="n">
        <v>2.54</v>
      </c>
      <c r="F52" s="59" t="n">
        <f aca="false">ROUND(D52*E52,2)</f>
        <v>15240</v>
      </c>
    </row>
    <row r="53" s="53" customFormat="true" ht="12.75" hidden="false" customHeight="false" outlineLevel="0" collapsed="false">
      <c r="A53" s="54" t="s">
        <v>104</v>
      </c>
      <c r="B53" s="55" t="s">
        <v>105</v>
      </c>
      <c r="C53" s="56" t="s">
        <v>103</v>
      </c>
      <c r="D53" s="57" t="n">
        <v>6000</v>
      </c>
      <c r="E53" s="58" t="n">
        <v>0.53</v>
      </c>
      <c r="F53" s="59" t="n">
        <f aca="false">ROUND(D53*E53,2)</f>
        <v>3180</v>
      </c>
    </row>
    <row r="54" s="53" customFormat="true" ht="12.75" hidden="false" customHeight="false" outlineLevel="0" collapsed="false">
      <c r="A54" s="54" t="s">
        <v>106</v>
      </c>
      <c r="B54" s="55" t="s">
        <v>107</v>
      </c>
      <c r="C54" s="56" t="s">
        <v>103</v>
      </c>
      <c r="D54" s="57" t="n">
        <v>450</v>
      </c>
      <c r="E54" s="58" t="n">
        <v>1.06</v>
      </c>
      <c r="F54" s="59" t="n">
        <f aca="false">ROUND(D54*E54,2)</f>
        <v>477</v>
      </c>
    </row>
    <row r="55" s="53" customFormat="true" ht="12.75" hidden="false" customHeight="false" outlineLevel="0" collapsed="false">
      <c r="A55" s="54" t="s">
        <v>108</v>
      </c>
      <c r="B55" s="55" t="s">
        <v>109</v>
      </c>
      <c r="C55" s="56" t="s">
        <v>33</v>
      </c>
      <c r="D55" s="57" t="n">
        <f aca="false">D50*2*1.2</f>
        <v>4320</v>
      </c>
      <c r="E55" s="58" t="n">
        <v>0.69</v>
      </c>
      <c r="F55" s="59" t="n">
        <f aca="false">ROUND(D55*E55,2)</f>
        <v>2980.8</v>
      </c>
    </row>
    <row r="56" s="53" customFormat="true" ht="25.5" hidden="false" customHeight="false" outlineLevel="0" collapsed="false">
      <c r="A56" s="54" t="s">
        <v>110</v>
      </c>
      <c r="B56" s="55" t="s">
        <v>111</v>
      </c>
      <c r="C56" s="56" t="s">
        <v>112</v>
      </c>
      <c r="D56" s="57" t="n">
        <v>60</v>
      </c>
      <c r="E56" s="58" t="n">
        <v>6.61</v>
      </c>
      <c r="F56" s="59" t="n">
        <f aca="false">ROUND(D56*E56,2)</f>
        <v>396.6</v>
      </c>
    </row>
    <row r="57" s="53" customFormat="true" ht="12.75" hidden="false" customHeight="false" outlineLevel="0" collapsed="false">
      <c r="A57" s="54" t="s">
        <v>113</v>
      </c>
      <c r="B57" s="55" t="s">
        <v>114</v>
      </c>
      <c r="C57" s="56" t="s">
        <v>112</v>
      </c>
      <c r="D57" s="57" t="n">
        <v>60</v>
      </c>
      <c r="E57" s="58" t="n">
        <v>1.77</v>
      </c>
      <c r="F57" s="59" t="n">
        <f aca="false">ROUND(D57*E57,2)</f>
        <v>106.2</v>
      </c>
    </row>
    <row r="58" s="53" customFormat="true" ht="25.5" hidden="false" customHeight="false" outlineLevel="0" collapsed="false">
      <c r="A58" s="54" t="s">
        <v>115</v>
      </c>
      <c r="B58" s="55" t="s">
        <v>116</v>
      </c>
      <c r="C58" s="56" t="s">
        <v>43</v>
      </c>
      <c r="D58" s="57" t="n">
        <v>1.5</v>
      </c>
      <c r="E58" s="58" t="n">
        <v>251.45</v>
      </c>
      <c r="F58" s="59" t="n">
        <f aca="false">ROUND(D58*E58,2)</f>
        <v>377.18</v>
      </c>
    </row>
    <row r="59" s="53" customFormat="true" ht="12.75" hidden="false" customHeight="false" outlineLevel="0" collapsed="false">
      <c r="A59" s="54" t="s">
        <v>117</v>
      </c>
      <c r="B59" s="55" t="s">
        <v>118</v>
      </c>
      <c r="C59" s="56" t="s">
        <v>43</v>
      </c>
      <c r="D59" s="57" t="n">
        <v>2</v>
      </c>
      <c r="E59" s="58" t="n">
        <v>333.76</v>
      </c>
      <c r="F59" s="59" t="n">
        <f aca="false">ROUND(D59*E59,2)</f>
        <v>667.52</v>
      </c>
    </row>
    <row r="60" s="53" customFormat="true" ht="25.5" hidden="false" customHeight="false" outlineLevel="0" collapsed="false">
      <c r="A60" s="54" t="s">
        <v>119</v>
      </c>
      <c r="B60" s="55" t="s">
        <v>120</v>
      </c>
      <c r="C60" s="56" t="s">
        <v>43</v>
      </c>
      <c r="D60" s="57" t="n">
        <f aca="false">D59+D58</f>
        <v>3.5</v>
      </c>
      <c r="E60" s="58" t="n">
        <v>109.26</v>
      </c>
      <c r="F60" s="59" t="n">
        <f aca="false">ROUND(D60*E60,2)</f>
        <v>382.41</v>
      </c>
    </row>
    <row r="61" s="53" customFormat="true" ht="12.75" hidden="false" customHeight="false" outlineLevel="0" collapsed="false">
      <c r="A61" s="54" t="s">
        <v>121</v>
      </c>
      <c r="B61" s="55" t="s">
        <v>122</v>
      </c>
      <c r="C61" s="56" t="s">
        <v>23</v>
      </c>
      <c r="D61" s="57" t="n">
        <f aca="false">D59*2.5</f>
        <v>5</v>
      </c>
      <c r="E61" s="58" t="n">
        <v>42.46</v>
      </c>
      <c r="F61" s="59" t="n">
        <f aca="false">ROUND(D61*E61,2)</f>
        <v>212.3</v>
      </c>
    </row>
    <row r="62" s="53" customFormat="true" ht="12.75" hidden="false" customHeight="false" outlineLevel="0" collapsed="false">
      <c r="A62" s="54" t="s">
        <v>123</v>
      </c>
      <c r="B62" s="55" t="s">
        <v>124</v>
      </c>
      <c r="C62" s="56" t="s">
        <v>23</v>
      </c>
      <c r="D62" s="57" t="n">
        <f aca="false">D61</f>
        <v>5</v>
      </c>
      <c r="E62" s="58" t="n">
        <v>8.99</v>
      </c>
      <c r="F62" s="59" t="n">
        <f aca="false">ROUND(D62*E62,2)</f>
        <v>44.95</v>
      </c>
    </row>
    <row r="63" s="53" customFormat="true" ht="25.5" hidden="false" customHeight="false" outlineLevel="0" collapsed="false">
      <c r="A63" s="54" t="s">
        <v>125</v>
      </c>
      <c r="B63" s="55" t="s">
        <v>126</v>
      </c>
      <c r="C63" s="56" t="s">
        <v>23</v>
      </c>
      <c r="D63" s="57" t="n">
        <v>2350</v>
      </c>
      <c r="E63" s="58" t="n">
        <v>29.17</v>
      </c>
      <c r="F63" s="59" t="n">
        <f aca="false">ROUND(D63*E63,2)</f>
        <v>68549.5</v>
      </c>
    </row>
    <row r="64" s="53" customFormat="true" ht="38.25" hidden="false" customHeight="false" outlineLevel="0" collapsed="false">
      <c r="A64" s="54" t="s">
        <v>127</v>
      </c>
      <c r="B64" s="55" t="s">
        <v>128</v>
      </c>
      <c r="C64" s="56" t="s">
        <v>23</v>
      </c>
      <c r="D64" s="57" t="n">
        <f aca="false">D23*0.6</f>
        <v>210</v>
      </c>
      <c r="E64" s="58" t="n">
        <v>36.81</v>
      </c>
      <c r="F64" s="59" t="n">
        <f aca="false">ROUND(D64*E64,2)</f>
        <v>7730.1</v>
      </c>
    </row>
    <row r="65" s="53" customFormat="true" ht="38.25" hidden="false" customHeight="false" outlineLevel="0" collapsed="false">
      <c r="A65" s="54" t="s">
        <v>129</v>
      </c>
      <c r="B65" s="55" t="s">
        <v>130</v>
      </c>
      <c r="C65" s="56" t="s">
        <v>23</v>
      </c>
      <c r="D65" s="57" t="n">
        <f aca="false">D23*0.2</f>
        <v>70</v>
      </c>
      <c r="E65" s="58" t="n">
        <v>47.28</v>
      </c>
      <c r="F65" s="59" t="n">
        <f aca="false">ROUND(D65*E65,2)</f>
        <v>3309.6</v>
      </c>
    </row>
    <row r="66" s="53" customFormat="true" ht="38.25" hidden="false" customHeight="false" outlineLevel="0" collapsed="false">
      <c r="A66" s="54" t="s">
        <v>131</v>
      </c>
      <c r="B66" s="55" t="s">
        <v>132</v>
      </c>
      <c r="C66" s="56" t="s">
        <v>23</v>
      </c>
      <c r="D66" s="57" t="n">
        <f aca="false">D23-D64-D65</f>
        <v>70</v>
      </c>
      <c r="E66" s="58" t="n">
        <v>37.44</v>
      </c>
      <c r="F66" s="59" t="n">
        <f aca="false">ROUND(D66*E66,2)</f>
        <v>2620.8</v>
      </c>
    </row>
    <row r="67" s="53" customFormat="true" ht="25.5" hidden="false" customHeight="false" outlineLevel="0" collapsed="false">
      <c r="A67" s="54" t="s">
        <v>133</v>
      </c>
      <c r="B67" s="55" t="s">
        <v>134</v>
      </c>
      <c r="C67" s="56" t="s">
        <v>64</v>
      </c>
      <c r="D67" s="57" t="n">
        <v>10</v>
      </c>
      <c r="E67" s="58" t="n">
        <v>956.82</v>
      </c>
      <c r="F67" s="59" t="n">
        <f aca="false">ROUND(D67*E67,2)</f>
        <v>9568.2</v>
      </c>
    </row>
    <row r="68" s="53" customFormat="true" ht="25.5" hidden="false" customHeight="false" outlineLevel="0" collapsed="false">
      <c r="A68" s="54" t="s">
        <v>135</v>
      </c>
      <c r="B68" s="55" t="s">
        <v>136</v>
      </c>
      <c r="C68" s="56" t="s">
        <v>33</v>
      </c>
      <c r="D68" s="57" t="n">
        <v>25</v>
      </c>
      <c r="E68" s="58" t="n">
        <v>329.42</v>
      </c>
      <c r="F68" s="59" t="n">
        <f aca="false">ROUND(D68*E68,2)</f>
        <v>8235.5</v>
      </c>
    </row>
    <row r="69" s="53" customFormat="true" ht="25.5" hidden="false" customHeight="false" outlineLevel="0" collapsed="false">
      <c r="A69" s="54" t="s">
        <v>137</v>
      </c>
      <c r="B69" s="55" t="s">
        <v>138</v>
      </c>
      <c r="C69" s="56" t="s">
        <v>64</v>
      </c>
      <c r="D69" s="57" t="n">
        <v>20</v>
      </c>
      <c r="E69" s="58" t="n">
        <v>415.64</v>
      </c>
      <c r="F69" s="59" t="n">
        <f aca="false">ROUND(D69*E69,2)</f>
        <v>8312.8</v>
      </c>
    </row>
    <row r="70" s="53" customFormat="true" ht="25.5" hidden="false" customHeight="false" outlineLevel="0" collapsed="false">
      <c r="A70" s="54" t="s">
        <v>139</v>
      </c>
      <c r="B70" s="55" t="s">
        <v>140</v>
      </c>
      <c r="C70" s="56" t="s">
        <v>33</v>
      </c>
      <c r="D70" s="57" t="n">
        <v>16</v>
      </c>
      <c r="E70" s="58" t="n">
        <v>240.78</v>
      </c>
      <c r="F70" s="59" t="n">
        <f aca="false">ROUND(D70*E70,2)</f>
        <v>3852.48</v>
      </c>
    </row>
    <row r="71" s="53" customFormat="true" ht="25.5" hidden="false" customHeight="false" outlineLevel="0" collapsed="false">
      <c r="A71" s="54" t="s">
        <v>141</v>
      </c>
      <c r="B71" s="55" t="s">
        <v>142</v>
      </c>
      <c r="C71" s="56" t="s">
        <v>64</v>
      </c>
      <c r="D71" s="57" t="n">
        <v>6</v>
      </c>
      <c r="E71" s="58" t="n">
        <v>40.99</v>
      </c>
      <c r="F71" s="59" t="n">
        <f aca="false">ROUND(D71*E71,2)</f>
        <v>245.94</v>
      </c>
    </row>
    <row r="72" s="53" customFormat="true" ht="25.5" hidden="false" customHeight="false" outlineLevel="0" collapsed="false">
      <c r="A72" s="54" t="s">
        <v>143</v>
      </c>
      <c r="B72" s="55" t="s">
        <v>144</v>
      </c>
      <c r="C72" s="56" t="s">
        <v>33</v>
      </c>
      <c r="D72" s="57" t="n">
        <v>9</v>
      </c>
      <c r="E72" s="58" t="n">
        <v>48.75</v>
      </c>
      <c r="F72" s="59" t="n">
        <f aca="false">ROUND(D72*E72,2)</f>
        <v>438.75</v>
      </c>
    </row>
    <row r="73" s="53" customFormat="true" ht="12.75" hidden="false" customHeight="false" outlineLevel="0" collapsed="false">
      <c r="A73" s="54" t="s">
        <v>145</v>
      </c>
      <c r="B73" s="55" t="s">
        <v>146</v>
      </c>
      <c r="C73" s="56" t="s">
        <v>64</v>
      </c>
      <c r="D73" s="57" t="n">
        <f aca="false">D69+D67</f>
        <v>30</v>
      </c>
      <c r="E73" s="58" t="n">
        <v>49.93</v>
      </c>
      <c r="F73" s="59" t="n">
        <f aca="false">ROUND(D73*E73,2)</f>
        <v>1497.9</v>
      </c>
    </row>
    <row r="74" s="53" customFormat="true" ht="12.75" hidden="false" customHeight="false" outlineLevel="0" collapsed="false">
      <c r="A74" s="54" t="s">
        <v>147</v>
      </c>
      <c r="B74" s="55" t="s">
        <v>148</v>
      </c>
      <c r="C74" s="56" t="s">
        <v>33</v>
      </c>
      <c r="D74" s="57" t="n">
        <f aca="false">207*6</f>
        <v>1242</v>
      </c>
      <c r="E74" s="58" t="n">
        <v>2.9</v>
      </c>
      <c r="F74" s="59" t="n">
        <f aca="false">ROUND(D74*E74,2)</f>
        <v>3601.8</v>
      </c>
    </row>
    <row r="75" s="53" customFormat="true" ht="12.75" hidden="false" customHeight="false" outlineLevel="0" collapsed="false">
      <c r="A75" s="54" t="s">
        <v>149</v>
      </c>
      <c r="B75" s="55" t="s">
        <v>150</v>
      </c>
      <c r="C75" s="56" t="s">
        <v>23</v>
      </c>
      <c r="D75" s="57" t="n">
        <v>1446.5</v>
      </c>
      <c r="E75" s="58" t="n">
        <v>0.29</v>
      </c>
      <c r="F75" s="59" t="n">
        <f aca="false">ROUND(D75*E75,2)</f>
        <v>419.49</v>
      </c>
    </row>
    <row r="76" s="53" customFormat="true" ht="24" hidden="false" customHeight="false" outlineLevel="0" collapsed="false">
      <c r="A76" s="54" t="s">
        <v>151</v>
      </c>
      <c r="B76" s="61" t="s">
        <v>152</v>
      </c>
      <c r="C76" s="56" t="s">
        <v>43</v>
      </c>
      <c r="D76" s="57" t="n">
        <f aca="false">D63*0.15</f>
        <v>352.5</v>
      </c>
      <c r="E76" s="58" t="n">
        <v>77.66</v>
      </c>
      <c r="F76" s="59" t="n">
        <f aca="false">ROUND(D76*E76,2)</f>
        <v>27375.15</v>
      </c>
    </row>
    <row r="77" s="53" customFormat="true" ht="25.5" hidden="false" customHeight="false" outlineLevel="0" collapsed="false">
      <c r="A77" s="54" t="s">
        <v>153</v>
      </c>
      <c r="B77" s="55" t="s">
        <v>154</v>
      </c>
      <c r="C77" s="56" t="s">
        <v>43</v>
      </c>
      <c r="D77" s="57" t="n">
        <f aca="false">D27+D28+D29+D38+D39+D40</f>
        <v>885</v>
      </c>
      <c r="E77" s="58" t="n">
        <v>1.87</v>
      </c>
      <c r="F77" s="59" t="n">
        <f aca="false">ROUND(D77*E77,2)</f>
        <v>1654.95</v>
      </c>
    </row>
    <row r="78" s="53" customFormat="true" ht="12.75" hidden="false" customHeight="false" outlineLevel="0" collapsed="false">
      <c r="A78" s="54" t="s">
        <v>155</v>
      </c>
      <c r="B78" s="55" t="s">
        <v>156</v>
      </c>
      <c r="C78" s="56" t="s">
        <v>157</v>
      </c>
      <c r="D78" s="57" t="n">
        <f aca="false">D47*5+D48*5+D30*5</f>
        <v>22693.05</v>
      </c>
      <c r="E78" s="58" t="n">
        <v>1.37</v>
      </c>
      <c r="F78" s="59" t="n">
        <f aca="false">ROUND(D78*E78,2)</f>
        <v>31089.48</v>
      </c>
    </row>
    <row r="79" s="53" customFormat="true" ht="24" hidden="false" customHeight="false" outlineLevel="0" collapsed="false">
      <c r="A79" s="54" t="s">
        <v>158</v>
      </c>
      <c r="B79" s="61" t="s">
        <v>159</v>
      </c>
      <c r="C79" s="56" t="s">
        <v>157</v>
      </c>
      <c r="D79" s="57" t="n">
        <f aca="false">D45*170+D76*20+(D64+D65+D66)*0.2*20</f>
        <v>42450</v>
      </c>
      <c r="E79" s="58" t="n">
        <v>1.58</v>
      </c>
      <c r="F79" s="59" t="n">
        <f aca="false">ROUND(D79*E79,2)</f>
        <v>67071</v>
      </c>
    </row>
    <row r="80" s="53" customFormat="true" ht="25.5" hidden="false" customHeight="false" outlineLevel="0" collapsed="false">
      <c r="A80" s="54" t="s">
        <v>160</v>
      </c>
      <c r="B80" s="55" t="s">
        <v>161</v>
      </c>
      <c r="C80" s="56" t="s">
        <v>162</v>
      </c>
      <c r="D80" s="57" t="n">
        <v>1</v>
      </c>
      <c r="E80" s="58" t="n">
        <v>1172.85</v>
      </c>
      <c r="F80" s="59" t="n">
        <f aca="false">ROUND(D80*E80,2)</f>
        <v>1172.85</v>
      </c>
    </row>
    <row r="81" s="53" customFormat="true" ht="12.75" hidden="false" customHeight="false" outlineLevel="0" collapsed="false">
      <c r="A81" s="54" t="s">
        <v>163</v>
      </c>
      <c r="B81" s="55" t="s">
        <v>164</v>
      </c>
      <c r="C81" s="56" t="s">
        <v>33</v>
      </c>
      <c r="D81" s="57" t="n">
        <v>17000</v>
      </c>
      <c r="E81" s="58" t="n">
        <v>0.24</v>
      </c>
      <c r="F81" s="59" t="n">
        <f aca="false">ROUND(D81*E81,2)</f>
        <v>4080</v>
      </c>
    </row>
    <row r="82" s="53" customFormat="true" ht="12.75" hidden="false" customHeight="false" outlineLevel="0" collapsed="false">
      <c r="A82" s="54" t="s">
        <v>165</v>
      </c>
      <c r="B82" s="55" t="s">
        <v>166</v>
      </c>
      <c r="C82" s="56" t="s">
        <v>167</v>
      </c>
      <c r="D82" s="57" t="n">
        <v>5</v>
      </c>
      <c r="E82" s="58" t="n">
        <v>1720.07</v>
      </c>
      <c r="F82" s="59" t="n">
        <f aca="false">ROUND(D82*E82,2)</f>
        <v>8600.35</v>
      </c>
    </row>
    <row r="83" s="53" customFormat="true" ht="12.75" hidden="false" customHeight="false" outlineLevel="0" collapsed="false">
      <c r="A83" s="54" t="s">
        <v>168</v>
      </c>
      <c r="B83" s="55" t="s">
        <v>169</v>
      </c>
      <c r="C83" s="56" t="s">
        <v>170</v>
      </c>
      <c r="D83" s="57" t="n">
        <f aca="false">SUM(D63:D66)/1.2*7</f>
        <v>15750</v>
      </c>
      <c r="E83" s="58" t="n">
        <v>0.64</v>
      </c>
      <c r="F83" s="59" t="n">
        <f aca="false">ROUND(D83*E83,2)</f>
        <v>10080</v>
      </c>
    </row>
    <row r="84" s="53" customFormat="true" ht="25.5" hidden="false" customHeight="false" outlineLevel="0" collapsed="false">
      <c r="A84" s="54" t="s">
        <v>171</v>
      </c>
      <c r="B84" s="55" t="s">
        <v>172</v>
      </c>
      <c r="C84" s="56" t="str">
        <f aca="false">C71</f>
        <v>un.</v>
      </c>
      <c r="D84" s="57" t="n">
        <v>20</v>
      </c>
      <c r="E84" s="58" t="n">
        <v>185.64</v>
      </c>
      <c r="F84" s="59" t="n">
        <f aca="false">ROUND(D84*E84,2)</f>
        <v>3712.8</v>
      </c>
    </row>
    <row r="85" s="64" customFormat="true" ht="13.5" hidden="false" customHeight="false" outlineLevel="0" collapsed="false">
      <c r="A85" s="62" t="s">
        <v>173</v>
      </c>
      <c r="B85" s="62"/>
      <c r="C85" s="62"/>
      <c r="D85" s="62"/>
      <c r="E85" s="62"/>
      <c r="F85" s="63" t="n">
        <f aca="false">SUM(F22:F84)</f>
        <v>807468.49</v>
      </c>
    </row>
    <row r="86" s="64" customFormat="true" ht="12.75" hidden="false" customHeight="false" outlineLevel="0" collapsed="false">
      <c r="A86" s="47" t="s">
        <v>174</v>
      </c>
      <c r="B86" s="48" t="s">
        <v>175</v>
      </c>
      <c r="C86" s="49"/>
      <c r="D86" s="65"/>
      <c r="E86" s="66"/>
      <c r="F86" s="67"/>
    </row>
    <row r="87" s="64" customFormat="true" ht="12.75" hidden="false" customHeight="false" outlineLevel="0" collapsed="false">
      <c r="A87" s="68" t="s">
        <v>176</v>
      </c>
      <c r="B87" s="69" t="s">
        <v>177</v>
      </c>
      <c r="C87" s="38" t="s">
        <v>23</v>
      </c>
      <c r="D87" s="70" t="n">
        <v>250</v>
      </c>
      <c r="E87" s="36" t="n">
        <v>8.7</v>
      </c>
      <c r="F87" s="59" t="n">
        <f aca="false">ROUND(D87*E87,2)</f>
        <v>2175</v>
      </c>
    </row>
    <row r="88" s="64" customFormat="true" ht="12.75" hidden="false" customHeight="false" outlineLevel="0" collapsed="false">
      <c r="A88" s="68" t="s">
        <v>178</v>
      </c>
      <c r="B88" s="69" t="s">
        <v>38</v>
      </c>
      <c r="C88" s="38" t="s">
        <v>23</v>
      </c>
      <c r="D88" s="70" t="n">
        <f aca="false">750*4.5*0.8</f>
        <v>2700</v>
      </c>
      <c r="E88" s="36" t="n">
        <v>6.79</v>
      </c>
      <c r="F88" s="59" t="n">
        <f aca="false">ROUND(D88*E88,2)</f>
        <v>18333</v>
      </c>
    </row>
    <row r="89" s="64" customFormat="true" ht="12.75" hidden="false" customHeight="false" outlineLevel="0" collapsed="false">
      <c r="A89" s="68" t="s">
        <v>179</v>
      </c>
      <c r="B89" s="71" t="s">
        <v>40</v>
      </c>
      <c r="C89" s="38" t="s">
        <v>23</v>
      </c>
      <c r="D89" s="70" t="n">
        <v>250</v>
      </c>
      <c r="E89" s="36" t="n">
        <v>7.06</v>
      </c>
      <c r="F89" s="59" t="n">
        <f aca="false">ROUND(D89*E89,2)</f>
        <v>1765</v>
      </c>
    </row>
    <row r="90" s="64" customFormat="true" ht="26.25" hidden="false" customHeight="true" outlineLevel="0" collapsed="false">
      <c r="A90" s="68" t="s">
        <v>180</v>
      </c>
      <c r="B90" s="71" t="s">
        <v>126</v>
      </c>
      <c r="C90" s="38" t="s">
        <v>23</v>
      </c>
      <c r="D90" s="70" t="n">
        <f aca="false">D88</f>
        <v>2700</v>
      </c>
      <c r="E90" s="36" t="n">
        <v>29.17</v>
      </c>
      <c r="F90" s="59" t="n">
        <f aca="false">ROUND(D90*E90,2)</f>
        <v>78759</v>
      </c>
    </row>
    <row r="91" s="64" customFormat="true" ht="38.25" hidden="false" customHeight="false" outlineLevel="0" collapsed="false">
      <c r="A91" s="68" t="s">
        <v>181</v>
      </c>
      <c r="B91" s="71" t="s">
        <v>182</v>
      </c>
      <c r="C91" s="38" t="s">
        <v>23</v>
      </c>
      <c r="D91" s="70" t="n">
        <v>100</v>
      </c>
      <c r="E91" s="36" t="n">
        <v>36.81</v>
      </c>
      <c r="F91" s="59" t="n">
        <f aca="false">ROUND(D91*E91,2)</f>
        <v>3681</v>
      </c>
    </row>
    <row r="92" s="64" customFormat="true" ht="38.25" hidden="false" customHeight="false" outlineLevel="0" collapsed="false">
      <c r="A92" s="68" t="s">
        <v>183</v>
      </c>
      <c r="B92" s="71" t="s">
        <v>130</v>
      </c>
      <c r="C92" s="38" t="s">
        <v>23</v>
      </c>
      <c r="D92" s="70" t="n">
        <v>100</v>
      </c>
      <c r="E92" s="36" t="n">
        <v>47.28</v>
      </c>
      <c r="F92" s="59" t="n">
        <f aca="false">ROUND(D92*E92,2)</f>
        <v>4728</v>
      </c>
    </row>
    <row r="93" s="64" customFormat="true" ht="38.25" hidden="false" customHeight="false" outlineLevel="0" collapsed="false">
      <c r="A93" s="68" t="s">
        <v>184</v>
      </c>
      <c r="B93" s="71" t="s">
        <v>132</v>
      </c>
      <c r="C93" s="38" t="s">
        <v>23</v>
      </c>
      <c r="D93" s="70" t="n">
        <v>50</v>
      </c>
      <c r="E93" s="36" t="n">
        <v>37.44</v>
      </c>
      <c r="F93" s="59" t="n">
        <f aca="false">ROUND(D93*E93,2)</f>
        <v>1872</v>
      </c>
    </row>
    <row r="94" s="64" customFormat="true" ht="38.25" hidden="false" customHeight="false" outlineLevel="0" collapsed="false">
      <c r="A94" s="68" t="s">
        <v>185</v>
      </c>
      <c r="B94" s="71" t="s">
        <v>186</v>
      </c>
      <c r="C94" s="38" t="s">
        <v>23</v>
      </c>
      <c r="D94" s="70" t="n">
        <f aca="false">D87</f>
        <v>250</v>
      </c>
      <c r="E94" s="36" t="n">
        <v>36.23</v>
      </c>
      <c r="F94" s="59" t="n">
        <f aca="false">ROUND(D94*E94,2)</f>
        <v>9057.5</v>
      </c>
    </row>
    <row r="95" customFormat="false" ht="12.75" hidden="false" customHeight="false" outlineLevel="0" collapsed="false">
      <c r="A95" s="68" t="s">
        <v>187</v>
      </c>
      <c r="B95" s="71" t="s">
        <v>188</v>
      </c>
      <c r="C95" s="38" t="s">
        <v>64</v>
      </c>
      <c r="D95" s="70" t="n">
        <v>570</v>
      </c>
      <c r="E95" s="36" t="n">
        <v>28.18</v>
      </c>
      <c r="F95" s="59" t="n">
        <f aca="false">ROUND(D95*E95,2)</f>
        <v>16062.6</v>
      </c>
      <c r="G95" s="64"/>
    </row>
    <row r="96" customFormat="false" ht="12.75" hidden="false" customHeight="false" outlineLevel="0" collapsed="false">
      <c r="A96" s="68" t="s">
        <v>189</v>
      </c>
      <c r="B96" s="71" t="s">
        <v>190</v>
      </c>
      <c r="C96" s="38" t="s">
        <v>64</v>
      </c>
      <c r="D96" s="70" t="n">
        <v>150</v>
      </c>
      <c r="E96" s="36" t="n">
        <v>29.62</v>
      </c>
      <c r="F96" s="59" t="n">
        <f aca="false">ROUND(D96*E96,2)</f>
        <v>4443</v>
      </c>
      <c r="G96" s="64"/>
    </row>
    <row r="97" customFormat="false" ht="12.75" hidden="false" customHeight="false" outlineLevel="0" collapsed="false">
      <c r="A97" s="68" t="s">
        <v>191</v>
      </c>
      <c r="B97" s="71" t="s">
        <v>192</v>
      </c>
      <c r="C97" s="38" t="s">
        <v>64</v>
      </c>
      <c r="D97" s="70" t="n">
        <v>35</v>
      </c>
      <c r="E97" s="36" t="n">
        <v>31.07</v>
      </c>
      <c r="F97" s="59" t="n">
        <f aca="false">ROUND(D97*E97,2)</f>
        <v>1087.45</v>
      </c>
      <c r="G97" s="64"/>
    </row>
    <row r="98" customFormat="false" ht="12.75" hidden="false" customHeight="false" outlineLevel="0" collapsed="false">
      <c r="A98" s="68" t="s">
        <v>193</v>
      </c>
      <c r="B98" s="71" t="s">
        <v>194</v>
      </c>
      <c r="C98" s="38" t="s">
        <v>64</v>
      </c>
      <c r="D98" s="70" t="n">
        <v>10</v>
      </c>
      <c r="E98" s="36" t="n">
        <v>31.79</v>
      </c>
      <c r="F98" s="59" t="n">
        <f aca="false">ROUND(D98*E98,2)</f>
        <v>317.9</v>
      </c>
      <c r="G98" s="64"/>
    </row>
    <row r="99" customFormat="false" ht="12.75" hidden="false" customHeight="false" outlineLevel="0" collapsed="false">
      <c r="A99" s="68" t="s">
        <v>195</v>
      </c>
      <c r="B99" s="71" t="s">
        <v>196</v>
      </c>
      <c r="C99" s="38" t="s">
        <v>64</v>
      </c>
      <c r="D99" s="70" t="n">
        <v>5</v>
      </c>
      <c r="E99" s="36" t="n">
        <v>33.96</v>
      </c>
      <c r="F99" s="59" t="n">
        <f aca="false">ROUND(D99*E99,2)</f>
        <v>169.8</v>
      </c>
      <c r="G99" s="64"/>
    </row>
    <row r="100" customFormat="false" ht="12.75" hidden="false" customHeight="false" outlineLevel="0" collapsed="false">
      <c r="A100" s="68" t="s">
        <v>197</v>
      </c>
      <c r="B100" s="71" t="s">
        <v>198</v>
      </c>
      <c r="C100" s="38" t="s">
        <v>33</v>
      </c>
      <c r="D100" s="70" t="n">
        <f aca="false">770*5</f>
        <v>3850</v>
      </c>
      <c r="E100" s="36" t="n">
        <v>2.53</v>
      </c>
      <c r="F100" s="59" t="n">
        <f aca="false">ROUND(D100*E100,2)</f>
        <v>9740.5</v>
      </c>
      <c r="G100" s="64"/>
    </row>
    <row r="101" customFormat="false" ht="12.75" hidden="false" customHeight="false" outlineLevel="0" collapsed="false">
      <c r="A101" s="68" t="s">
        <v>199</v>
      </c>
      <c r="B101" s="71" t="s">
        <v>200</v>
      </c>
      <c r="C101" s="38" t="s">
        <v>43</v>
      </c>
      <c r="D101" s="70" t="n">
        <v>1120</v>
      </c>
      <c r="E101" s="36" t="n">
        <v>9.04</v>
      </c>
      <c r="F101" s="59" t="n">
        <f aca="false">ROUND(D101*E101,2)</f>
        <v>10124.8</v>
      </c>
      <c r="G101" s="64"/>
    </row>
    <row r="102" customFormat="false" ht="25.5" hidden="false" customHeight="false" outlineLevel="0" collapsed="false">
      <c r="A102" s="68" t="s">
        <v>201</v>
      </c>
      <c r="B102" s="71" t="s">
        <v>202</v>
      </c>
      <c r="C102" s="38" t="s">
        <v>43</v>
      </c>
      <c r="D102" s="70" t="n">
        <v>500</v>
      </c>
      <c r="E102" s="36" t="n">
        <v>11.05</v>
      </c>
      <c r="F102" s="59" t="n">
        <f aca="false">ROUND(D102*E102,2)</f>
        <v>5525</v>
      </c>
      <c r="G102" s="64"/>
    </row>
    <row r="103" customFormat="false" ht="12.75" hidden="false" customHeight="false" outlineLevel="0" collapsed="false">
      <c r="A103" s="68" t="s">
        <v>203</v>
      </c>
      <c r="B103" s="71" t="s">
        <v>204</v>
      </c>
      <c r="C103" s="38" t="s">
        <v>43</v>
      </c>
      <c r="D103" s="70" t="n">
        <v>2000</v>
      </c>
      <c r="E103" s="36" t="n">
        <v>15.91</v>
      </c>
      <c r="F103" s="59" t="n">
        <f aca="false">ROUND(D103*E103,2)</f>
        <v>31820</v>
      </c>
      <c r="G103" s="64"/>
    </row>
    <row r="104" customFormat="false" ht="25.5" hidden="false" customHeight="false" outlineLevel="0" collapsed="false">
      <c r="A104" s="68" t="s">
        <v>205</v>
      </c>
      <c r="B104" s="71" t="s">
        <v>206</v>
      </c>
      <c r="C104" s="38" t="s">
        <v>43</v>
      </c>
      <c r="D104" s="70" t="n">
        <v>1000</v>
      </c>
      <c r="E104" s="36" t="n">
        <v>31.82</v>
      </c>
      <c r="F104" s="59" t="n">
        <f aca="false">ROUND(D104*E104,2)</f>
        <v>31820</v>
      </c>
      <c r="G104" s="64"/>
    </row>
    <row r="105" customFormat="false" ht="12.75" hidden="false" customHeight="false" outlineLevel="0" collapsed="false">
      <c r="A105" s="68" t="s">
        <v>207</v>
      </c>
      <c r="B105" s="71" t="s">
        <v>78</v>
      </c>
      <c r="C105" s="38" t="s">
        <v>23</v>
      </c>
      <c r="D105" s="70" t="n">
        <v>8085</v>
      </c>
      <c r="E105" s="36" t="n">
        <v>11.15</v>
      </c>
      <c r="F105" s="59" t="n">
        <f aca="false">ROUND(D105*E105,2)</f>
        <v>90147.75</v>
      </c>
      <c r="G105" s="64"/>
    </row>
    <row r="106" customFormat="false" ht="25.5" hidden="false" customHeight="false" outlineLevel="0" collapsed="false">
      <c r="A106" s="68" t="s">
        <v>208</v>
      </c>
      <c r="B106" s="71" t="s">
        <v>89</v>
      </c>
      <c r="C106" s="38" t="s">
        <v>43</v>
      </c>
      <c r="D106" s="70" t="n">
        <v>4620</v>
      </c>
      <c r="E106" s="36" t="n">
        <v>16.43</v>
      </c>
      <c r="F106" s="59" t="n">
        <f aca="false">ROUND(D106*E106,2)</f>
        <v>75906.6</v>
      </c>
      <c r="G106" s="64"/>
    </row>
    <row r="107" customFormat="false" ht="12.75" hidden="false" customHeight="false" outlineLevel="0" collapsed="false">
      <c r="A107" s="68" t="s">
        <v>209</v>
      </c>
      <c r="B107" s="71" t="s">
        <v>95</v>
      </c>
      <c r="C107" s="38" t="s">
        <v>23</v>
      </c>
      <c r="D107" s="70" t="n">
        <f aca="false">D100*0.8</f>
        <v>3080</v>
      </c>
      <c r="E107" s="36" t="n">
        <v>3.91</v>
      </c>
      <c r="F107" s="59" t="n">
        <f aca="false">ROUND(D107*E107,2)</f>
        <v>12042.8</v>
      </c>
      <c r="G107" s="64"/>
    </row>
    <row r="108" customFormat="false" ht="12.75" hidden="false" customHeight="false" outlineLevel="0" collapsed="false">
      <c r="A108" s="68" t="s">
        <v>210</v>
      </c>
      <c r="B108" s="71" t="s">
        <v>61</v>
      </c>
      <c r="C108" s="38" t="s">
        <v>43</v>
      </c>
      <c r="D108" s="70" t="n">
        <f aca="false">D109+D112</f>
        <v>465</v>
      </c>
      <c r="E108" s="36" t="n">
        <v>0.22</v>
      </c>
      <c r="F108" s="59" t="n">
        <f aca="false">ROUND(D108*E108,2)</f>
        <v>102.3</v>
      </c>
      <c r="G108" s="64"/>
    </row>
    <row r="109" customFormat="false" ht="12.75" hidden="false" customHeight="false" outlineLevel="0" collapsed="false">
      <c r="A109" s="68" t="s">
        <v>211</v>
      </c>
      <c r="B109" s="71" t="s">
        <v>59</v>
      </c>
      <c r="C109" s="38" t="s">
        <v>43</v>
      </c>
      <c r="D109" s="70" t="n">
        <v>15</v>
      </c>
      <c r="E109" s="36" t="n">
        <v>195.91</v>
      </c>
      <c r="F109" s="59" t="n">
        <f aca="false">ROUND(D109*E109,2)</f>
        <v>2938.65</v>
      </c>
      <c r="G109" s="64"/>
    </row>
    <row r="110" customFormat="false" ht="12.75" hidden="false" customHeight="false" outlineLevel="0" collapsed="false">
      <c r="A110" s="68" t="s">
        <v>212</v>
      </c>
      <c r="B110" s="71" t="s">
        <v>213</v>
      </c>
      <c r="C110" s="38" t="s">
        <v>43</v>
      </c>
      <c r="D110" s="70" t="n">
        <v>1</v>
      </c>
      <c r="E110" s="36" t="n">
        <v>333.76</v>
      </c>
      <c r="F110" s="59" t="n">
        <f aca="false">ROUND(D110*E110,2)</f>
        <v>333.76</v>
      </c>
      <c r="G110" s="64"/>
    </row>
    <row r="111" customFormat="false" ht="25.5" hidden="false" customHeight="false" outlineLevel="0" collapsed="false">
      <c r="A111" s="68" t="s">
        <v>214</v>
      </c>
      <c r="B111" s="71" t="s">
        <v>120</v>
      </c>
      <c r="C111" s="38" t="s">
        <v>43</v>
      </c>
      <c r="D111" s="70" t="n">
        <v>1</v>
      </c>
      <c r="E111" s="36" t="n">
        <v>109.26</v>
      </c>
      <c r="F111" s="59" t="n">
        <f aca="false">ROUND(D111*E111,2)</f>
        <v>109.26</v>
      </c>
      <c r="G111" s="64"/>
    </row>
    <row r="112" customFormat="false" ht="12.75" hidden="false" customHeight="false" outlineLevel="0" collapsed="false">
      <c r="A112" s="68" t="s">
        <v>215</v>
      </c>
      <c r="B112" s="71" t="s">
        <v>55</v>
      </c>
      <c r="C112" s="38" t="s">
        <v>43</v>
      </c>
      <c r="D112" s="70" t="n">
        <v>450</v>
      </c>
      <c r="E112" s="36" t="n">
        <v>5.28</v>
      </c>
      <c r="F112" s="59" t="n">
        <f aca="false">ROUND(D112*E112,2)</f>
        <v>2376</v>
      </c>
      <c r="G112" s="64"/>
    </row>
    <row r="113" customFormat="false" ht="12.75" hidden="false" customHeight="false" outlineLevel="0" collapsed="false">
      <c r="A113" s="68" t="s">
        <v>216</v>
      </c>
      <c r="B113" s="71" t="s">
        <v>93</v>
      </c>
      <c r="C113" s="38" t="s">
        <v>43</v>
      </c>
      <c r="D113" s="70" t="n">
        <f aca="false">D109</f>
        <v>15</v>
      </c>
      <c r="E113" s="36" t="n">
        <v>1.69</v>
      </c>
      <c r="F113" s="59" t="n">
        <f aca="false">ROUND(D113*E113,2)</f>
        <v>25.35</v>
      </c>
      <c r="G113" s="64"/>
    </row>
    <row r="114" customFormat="false" ht="12.75" hidden="false" customHeight="false" outlineLevel="0" collapsed="false">
      <c r="A114" s="68" t="s">
        <v>217</v>
      </c>
      <c r="B114" s="71" t="s">
        <v>156</v>
      </c>
      <c r="C114" s="38" t="s">
        <v>157</v>
      </c>
      <c r="D114" s="70" t="n">
        <f aca="false">D112*5+D113+5</f>
        <v>2270</v>
      </c>
      <c r="E114" s="36" t="n">
        <v>1.37</v>
      </c>
      <c r="F114" s="59" t="n">
        <f aca="false">ROUND(D114*E114,2)</f>
        <v>3109.9</v>
      </c>
      <c r="G114" s="64"/>
    </row>
    <row r="115" customFormat="false" ht="24" hidden="false" customHeight="false" outlineLevel="0" collapsed="false">
      <c r="A115" s="68" t="s">
        <v>218</v>
      </c>
      <c r="B115" s="61" t="s">
        <v>159</v>
      </c>
      <c r="C115" s="38" t="s">
        <v>157</v>
      </c>
      <c r="D115" s="70" t="n">
        <f aca="false">D117*20+(D91+D92+D93)*0.2*20</f>
        <v>9100</v>
      </c>
      <c r="E115" s="36" t="n">
        <v>1.58</v>
      </c>
      <c r="F115" s="59" t="n">
        <f aca="false">ROUND(D115*E115,2)</f>
        <v>14378</v>
      </c>
      <c r="G115" s="64"/>
    </row>
    <row r="116" customFormat="false" ht="12.75" hidden="false" customHeight="false" outlineLevel="0" collapsed="false">
      <c r="A116" s="68" t="s">
        <v>219</v>
      </c>
      <c r="B116" s="71" t="s">
        <v>220</v>
      </c>
      <c r="C116" s="38" t="s">
        <v>64</v>
      </c>
      <c r="D116" s="70" t="n">
        <f aca="false">SUM(D95:D99)</f>
        <v>770</v>
      </c>
      <c r="E116" s="36" t="n">
        <v>10.93</v>
      </c>
      <c r="F116" s="59" t="n">
        <f aca="false">ROUND(D116*E116,2)</f>
        <v>8416.1</v>
      </c>
      <c r="G116" s="64"/>
    </row>
    <row r="117" customFormat="false" ht="24" hidden="false" customHeight="false" outlineLevel="0" collapsed="false">
      <c r="A117" s="68" t="s">
        <v>221</v>
      </c>
      <c r="B117" s="61" t="s">
        <v>152</v>
      </c>
      <c r="C117" s="38" t="s">
        <v>43</v>
      </c>
      <c r="D117" s="70" t="n">
        <f aca="false">D90*0.15</f>
        <v>405</v>
      </c>
      <c r="E117" s="36" t="n">
        <v>77.66</v>
      </c>
      <c r="F117" s="59" t="n">
        <f aca="false">ROUND(D117*E117,2)</f>
        <v>31452.3</v>
      </c>
      <c r="G117" s="64"/>
    </row>
    <row r="118" customFormat="false" ht="13.5" hidden="false" customHeight="false" outlineLevel="0" collapsed="false">
      <c r="A118" s="72" t="s">
        <v>222</v>
      </c>
      <c r="B118" s="72"/>
      <c r="C118" s="72"/>
      <c r="D118" s="72"/>
      <c r="E118" s="72"/>
      <c r="F118" s="73" t="n">
        <f aca="false">SUM(F87:F117)</f>
        <v>472820.32</v>
      </c>
    </row>
    <row r="119" customFormat="false" ht="12.75" hidden="false" customHeight="false" outlineLevel="0" collapsed="false">
      <c r="A119" s="74" t="s">
        <v>223</v>
      </c>
      <c r="B119" s="75" t="s">
        <v>224</v>
      </c>
      <c r="C119" s="76"/>
      <c r="D119" s="77"/>
      <c r="E119" s="77"/>
      <c r="F119" s="78"/>
    </row>
    <row r="120" customFormat="false" ht="12.75" hidden="false" customHeight="false" outlineLevel="0" collapsed="false">
      <c r="A120" s="68" t="s">
        <v>225</v>
      </c>
      <c r="B120" s="79" t="s">
        <v>226</v>
      </c>
      <c r="C120" s="38" t="s">
        <v>43</v>
      </c>
      <c r="D120" s="35" t="n">
        <v>400</v>
      </c>
      <c r="E120" s="80" t="n">
        <v>15.91</v>
      </c>
      <c r="F120" s="59" t="n">
        <f aca="false">ROUND(D120*E120,2)</f>
        <v>6364</v>
      </c>
    </row>
    <row r="121" customFormat="false" ht="12.75" hidden="false" customHeight="false" outlineLevel="0" collapsed="false">
      <c r="A121" s="68" t="s">
        <v>227</v>
      </c>
      <c r="B121" s="79" t="s">
        <v>42</v>
      </c>
      <c r="C121" s="38" t="s">
        <v>43</v>
      </c>
      <c r="D121" s="35" t="n">
        <v>1300</v>
      </c>
      <c r="E121" s="80" t="n">
        <v>23.87</v>
      </c>
      <c r="F121" s="59" t="n">
        <f aca="false">ROUND(D121*E121,2)</f>
        <v>31031</v>
      </c>
    </row>
    <row r="122" customFormat="false" ht="12.75" hidden="false" customHeight="false" outlineLevel="0" collapsed="false">
      <c r="A122" s="68" t="s">
        <v>228</v>
      </c>
      <c r="B122" s="79" t="s">
        <v>45</v>
      </c>
      <c r="C122" s="38" t="s">
        <v>43</v>
      </c>
      <c r="D122" s="35" t="n">
        <v>150</v>
      </c>
      <c r="E122" s="80" t="n">
        <v>31.82</v>
      </c>
      <c r="F122" s="59" t="n">
        <f aca="false">ROUND(D122*E122,2)</f>
        <v>4773</v>
      </c>
    </row>
    <row r="123" customFormat="false" ht="12.75" hidden="false" customHeight="false" outlineLevel="0" collapsed="false">
      <c r="A123" s="68" t="s">
        <v>229</v>
      </c>
      <c r="B123" s="79" t="s">
        <v>55</v>
      </c>
      <c r="C123" s="38" t="s">
        <v>43</v>
      </c>
      <c r="D123" s="35" t="n">
        <v>15000</v>
      </c>
      <c r="E123" s="80" t="n">
        <v>5.28</v>
      </c>
      <c r="F123" s="59" t="n">
        <f aca="false">ROUND(D123*E123,2)</f>
        <v>79200</v>
      </c>
    </row>
    <row r="124" customFormat="false" ht="12.75" hidden="false" customHeight="false" outlineLevel="0" collapsed="false">
      <c r="A124" s="68" t="s">
        <v>230</v>
      </c>
      <c r="B124" s="81" t="s">
        <v>231</v>
      </c>
      <c r="C124" s="38" t="s">
        <v>232</v>
      </c>
      <c r="D124" s="35" t="n">
        <v>10000</v>
      </c>
      <c r="E124" s="80" t="n">
        <v>4.48</v>
      </c>
      <c r="F124" s="59" t="n">
        <f aca="false">ROUND(D124*E124,2)</f>
        <v>44800</v>
      </c>
    </row>
    <row r="125" customFormat="false" ht="12.75" hidden="false" customHeight="false" outlineLevel="0" collapsed="false">
      <c r="A125" s="68" t="s">
        <v>233</v>
      </c>
      <c r="B125" s="79" t="s">
        <v>66</v>
      </c>
      <c r="C125" s="38" t="s">
        <v>43</v>
      </c>
      <c r="D125" s="35" t="n">
        <v>2000</v>
      </c>
      <c r="E125" s="80" t="n">
        <v>9.04</v>
      </c>
      <c r="F125" s="59" t="n">
        <f aca="false">ROUND(D125*E125,2)</f>
        <v>18080</v>
      </c>
    </row>
    <row r="126" customFormat="false" ht="25.5" hidden="false" customHeight="false" outlineLevel="0" collapsed="false">
      <c r="A126" s="68" t="s">
        <v>234</v>
      </c>
      <c r="B126" s="33" t="s">
        <v>68</v>
      </c>
      <c r="C126" s="38" t="s">
        <v>43</v>
      </c>
      <c r="D126" s="35" t="n">
        <v>500</v>
      </c>
      <c r="E126" s="80" t="n">
        <v>11.05</v>
      </c>
      <c r="F126" s="59" t="n">
        <f aca="false">ROUND(D126*E126,2)</f>
        <v>5525</v>
      </c>
    </row>
    <row r="127" customFormat="false" ht="12.75" hidden="false" customHeight="false" outlineLevel="0" collapsed="false">
      <c r="A127" s="68" t="s">
        <v>235</v>
      </c>
      <c r="B127" s="79" t="s">
        <v>78</v>
      </c>
      <c r="C127" s="38" t="s">
        <v>23</v>
      </c>
      <c r="D127" s="35" t="n">
        <v>1300</v>
      </c>
      <c r="E127" s="80" t="n">
        <v>11.15</v>
      </c>
      <c r="F127" s="59" t="n">
        <f aca="false">ROUND(D127*E127,2)</f>
        <v>14495</v>
      </c>
    </row>
    <row r="128" customFormat="false" ht="12.75" hidden="false" customHeight="false" outlineLevel="0" collapsed="false">
      <c r="A128" s="68" t="s">
        <v>236</v>
      </c>
      <c r="B128" s="79" t="s">
        <v>237</v>
      </c>
      <c r="C128" s="38" t="s">
        <v>33</v>
      </c>
      <c r="D128" s="35" t="n">
        <v>30</v>
      </c>
      <c r="E128" s="80" t="n">
        <v>22.56</v>
      </c>
      <c r="F128" s="59" t="n">
        <f aca="false">ROUND(D128*E128,2)</f>
        <v>676.8</v>
      </c>
    </row>
    <row r="129" customFormat="false" ht="12.75" hidden="false" customHeight="false" outlineLevel="0" collapsed="false">
      <c r="A129" s="68" t="s">
        <v>238</v>
      </c>
      <c r="B129" s="79" t="s">
        <v>87</v>
      </c>
      <c r="C129" s="38" t="s">
        <v>43</v>
      </c>
      <c r="D129" s="35" t="n">
        <v>10</v>
      </c>
      <c r="E129" s="80" t="n">
        <v>97.32</v>
      </c>
      <c r="F129" s="59" t="n">
        <f aca="false">ROUND(D129*E129,2)</f>
        <v>973.2</v>
      </c>
    </row>
    <row r="130" customFormat="false" ht="24" hidden="false" customHeight="false" outlineLevel="0" collapsed="false">
      <c r="A130" s="68" t="s">
        <v>239</v>
      </c>
      <c r="B130" s="61" t="s">
        <v>159</v>
      </c>
      <c r="C130" s="38" t="s">
        <v>157</v>
      </c>
      <c r="D130" s="35" t="n">
        <f aca="false">D129*170+20*D169</f>
        <v>17000</v>
      </c>
      <c r="E130" s="80" t="n">
        <v>1.58</v>
      </c>
      <c r="F130" s="59" t="n">
        <f aca="false">ROUND(D130*E130,2)</f>
        <v>26860</v>
      </c>
    </row>
    <row r="131" customFormat="false" ht="25.5" hidden="false" customHeight="false" outlineLevel="0" collapsed="false">
      <c r="A131" s="68" t="s">
        <v>240</v>
      </c>
      <c r="B131" s="82" t="s">
        <v>89</v>
      </c>
      <c r="C131" s="38" t="s">
        <v>43</v>
      </c>
      <c r="D131" s="35" t="n">
        <v>5850</v>
      </c>
      <c r="E131" s="80" t="n">
        <v>16.43</v>
      </c>
      <c r="F131" s="59" t="n">
        <f aca="false">ROUND(D131*E131,2)</f>
        <v>96115.5</v>
      </c>
    </row>
    <row r="132" customFormat="false" ht="25.5" hidden="false" customHeight="false" outlineLevel="0" collapsed="false">
      <c r="A132" s="68" t="s">
        <v>241</v>
      </c>
      <c r="B132" s="33" t="s">
        <v>242</v>
      </c>
      <c r="C132" s="38" t="s">
        <v>43</v>
      </c>
      <c r="D132" s="35" t="n">
        <v>952</v>
      </c>
      <c r="E132" s="80" t="n">
        <v>163.01</v>
      </c>
      <c r="F132" s="59" t="n">
        <f aca="false">ROUND(D132*E132,2)</f>
        <v>155185.52</v>
      </c>
    </row>
    <row r="133" customFormat="false" ht="12.75" hidden="false" customHeight="false" outlineLevel="0" collapsed="false">
      <c r="A133" s="68" t="s">
        <v>243</v>
      </c>
      <c r="B133" s="79" t="s">
        <v>91</v>
      </c>
      <c r="C133" s="38" t="s">
        <v>43</v>
      </c>
      <c r="D133" s="35" t="n">
        <f aca="false">D123+D120+D124</f>
        <v>25400</v>
      </c>
      <c r="E133" s="80" t="n">
        <v>1.26</v>
      </c>
      <c r="F133" s="59" t="n">
        <f aca="false">ROUND(D133*E133,2)</f>
        <v>32004</v>
      </c>
    </row>
    <row r="134" customFormat="false" ht="25.5" hidden="false" customHeight="false" outlineLevel="0" collapsed="false">
      <c r="A134" s="68" t="s">
        <v>244</v>
      </c>
      <c r="B134" s="33" t="s">
        <v>245</v>
      </c>
      <c r="C134" s="38" t="s">
        <v>43</v>
      </c>
      <c r="D134" s="35" t="n">
        <v>5550</v>
      </c>
      <c r="E134" s="80" t="n">
        <v>7.4</v>
      </c>
      <c r="F134" s="59" t="n">
        <f aca="false">ROUND(D134*E134,2)</f>
        <v>41070</v>
      </c>
    </row>
    <row r="135" customFormat="false" ht="12.75" hidden="false" customHeight="false" outlineLevel="0" collapsed="false">
      <c r="A135" s="68" t="s">
        <v>246</v>
      </c>
      <c r="B135" s="79" t="s">
        <v>95</v>
      </c>
      <c r="C135" s="38" t="s">
        <v>23</v>
      </c>
      <c r="D135" s="35" t="n">
        <v>1647.16</v>
      </c>
      <c r="E135" s="80" t="n">
        <v>3.91</v>
      </c>
      <c r="F135" s="59" t="n">
        <f aca="false">ROUND(D135*E135,2)</f>
        <v>6440.4</v>
      </c>
    </row>
    <row r="136" customFormat="false" ht="38.25" hidden="false" customHeight="false" outlineLevel="0" collapsed="false">
      <c r="A136" s="68" t="s">
        <v>247</v>
      </c>
      <c r="B136" s="33" t="s">
        <v>248</v>
      </c>
      <c r="C136" s="38" t="s">
        <v>43</v>
      </c>
      <c r="D136" s="35" t="n">
        <v>3800</v>
      </c>
      <c r="E136" s="80" t="n">
        <v>7.83</v>
      </c>
      <c r="F136" s="59" t="n">
        <f aca="false">ROUND(D136*E136,2)</f>
        <v>29754</v>
      </c>
    </row>
    <row r="137" customFormat="false" ht="12.75" hidden="false" customHeight="false" outlineLevel="0" collapsed="false">
      <c r="A137" s="68" t="s">
        <v>249</v>
      </c>
      <c r="B137" s="33" t="s">
        <v>250</v>
      </c>
      <c r="C137" s="38" t="s">
        <v>23</v>
      </c>
      <c r="D137" s="35" t="n">
        <v>16210</v>
      </c>
      <c r="E137" s="80" t="n">
        <v>0.87</v>
      </c>
      <c r="F137" s="59" t="n">
        <f aca="false">ROUND(D137*E137,2)</f>
        <v>14102.7</v>
      </c>
    </row>
    <row r="138" customFormat="false" ht="25.5" hidden="false" customHeight="false" outlineLevel="0" collapsed="false">
      <c r="A138" s="68" t="s">
        <v>249</v>
      </c>
      <c r="B138" s="33" t="s">
        <v>97</v>
      </c>
      <c r="C138" s="38" t="s">
        <v>33</v>
      </c>
      <c r="D138" s="35" t="n">
        <v>1732.89</v>
      </c>
      <c r="E138" s="80" t="n">
        <v>2.77</v>
      </c>
      <c r="F138" s="59" t="n">
        <f aca="false">ROUND(D138*E138,2)</f>
        <v>4800.11</v>
      </c>
    </row>
    <row r="139" customFormat="false" ht="12.75" hidden="false" customHeight="false" outlineLevel="0" collapsed="false">
      <c r="A139" s="68" t="s">
        <v>251</v>
      </c>
      <c r="B139" s="79" t="s">
        <v>252</v>
      </c>
      <c r="C139" s="38" t="s">
        <v>23</v>
      </c>
      <c r="D139" s="35" t="n">
        <v>22000</v>
      </c>
      <c r="E139" s="80" t="n">
        <v>2.41</v>
      </c>
      <c r="F139" s="59" t="n">
        <f aca="false">ROUND(D139*E139,2)</f>
        <v>53020</v>
      </c>
    </row>
    <row r="140" customFormat="false" ht="12.75" hidden="false" customHeight="false" outlineLevel="0" collapsed="false">
      <c r="A140" s="68" t="s">
        <v>253</v>
      </c>
      <c r="B140" s="79" t="s">
        <v>254</v>
      </c>
      <c r="C140" s="38" t="s">
        <v>23</v>
      </c>
      <c r="D140" s="35" t="n">
        <v>30000</v>
      </c>
      <c r="E140" s="80" t="n">
        <v>0.4</v>
      </c>
      <c r="F140" s="59" t="n">
        <f aca="false">ROUND(D140*E140,2)</f>
        <v>12000</v>
      </c>
    </row>
    <row r="141" customFormat="false" ht="12.75" hidden="false" customHeight="false" outlineLevel="0" collapsed="false">
      <c r="A141" s="68" t="s">
        <v>255</v>
      </c>
      <c r="B141" s="33" t="s">
        <v>256</v>
      </c>
      <c r="C141" s="38" t="s">
        <v>100</v>
      </c>
      <c r="D141" s="35" t="n">
        <f aca="false">D138/1000</f>
        <v>1.73289</v>
      </c>
      <c r="E141" s="80" t="n">
        <v>375.55</v>
      </c>
      <c r="F141" s="59" t="n">
        <f aca="false">ROUND(D141*E141,2)</f>
        <v>650.79</v>
      </c>
    </row>
    <row r="142" customFormat="false" ht="25.5" hidden="false" customHeight="false" outlineLevel="0" collapsed="false">
      <c r="A142" s="68" t="s">
        <v>257</v>
      </c>
      <c r="B142" s="33" t="s">
        <v>258</v>
      </c>
      <c r="C142" s="38" t="s">
        <v>33</v>
      </c>
      <c r="D142" s="35" t="n">
        <v>6</v>
      </c>
      <c r="E142" s="80" t="n">
        <v>18.59</v>
      </c>
      <c r="F142" s="59" t="n">
        <f aca="false">ROUND(D142*E142,2)</f>
        <v>111.54</v>
      </c>
    </row>
    <row r="143" customFormat="false" ht="12.75" hidden="false" customHeight="false" outlineLevel="0" collapsed="false">
      <c r="A143" s="68" t="s">
        <v>259</v>
      </c>
      <c r="B143" s="33" t="s">
        <v>260</v>
      </c>
      <c r="C143" s="38" t="s">
        <v>43</v>
      </c>
      <c r="D143" s="35" t="n">
        <v>2</v>
      </c>
      <c r="E143" s="80" t="n">
        <v>298.31</v>
      </c>
      <c r="F143" s="59" t="n">
        <f aca="false">ROUND(D143*E143,2)</f>
        <v>596.62</v>
      </c>
    </row>
    <row r="144" customFormat="false" ht="25.5" hidden="false" customHeight="false" outlineLevel="0" collapsed="false">
      <c r="A144" s="68" t="s">
        <v>261</v>
      </c>
      <c r="B144" s="33" t="s">
        <v>116</v>
      </c>
      <c r="C144" s="38" t="s">
        <v>43</v>
      </c>
      <c r="D144" s="35" t="n">
        <v>4</v>
      </c>
      <c r="E144" s="80" t="n">
        <v>251.45</v>
      </c>
      <c r="F144" s="59" t="n">
        <f aca="false">ROUND(D144*E144,2)</f>
        <v>1005.8</v>
      </c>
    </row>
    <row r="145" customFormat="false" ht="25.5" hidden="false" customHeight="false" outlineLevel="0" collapsed="false">
      <c r="A145" s="68" t="s">
        <v>262</v>
      </c>
      <c r="B145" s="33" t="s">
        <v>263</v>
      </c>
      <c r="C145" s="38" t="s">
        <v>43</v>
      </c>
      <c r="D145" s="35" t="n">
        <v>8</v>
      </c>
      <c r="E145" s="80" t="n">
        <v>262.37</v>
      </c>
      <c r="F145" s="59" t="n">
        <f aca="false">ROUND(D145*E145,2)</f>
        <v>2098.96</v>
      </c>
    </row>
    <row r="146" customFormat="false" ht="12.75" hidden="false" customHeight="false" outlineLevel="0" collapsed="false">
      <c r="A146" s="68" t="s">
        <v>264</v>
      </c>
      <c r="B146" s="33" t="s">
        <v>265</v>
      </c>
      <c r="C146" s="38" t="s">
        <v>43</v>
      </c>
      <c r="D146" s="35" t="n">
        <v>40</v>
      </c>
      <c r="E146" s="80" t="n">
        <v>293.64</v>
      </c>
      <c r="F146" s="59" t="n">
        <f aca="false">ROUND(D146*E146,2)</f>
        <v>11745.6</v>
      </c>
    </row>
    <row r="147" customFormat="false" ht="12.75" hidden="false" customHeight="false" outlineLevel="0" collapsed="false">
      <c r="A147" s="68" t="s">
        <v>266</v>
      </c>
      <c r="B147" s="33" t="s">
        <v>267</v>
      </c>
      <c r="C147" s="38" t="s">
        <v>43</v>
      </c>
      <c r="D147" s="35" t="n">
        <v>15</v>
      </c>
      <c r="E147" s="80" t="n">
        <v>379.73</v>
      </c>
      <c r="F147" s="59" t="n">
        <f aca="false">ROUND(D147*E147,2)</f>
        <v>5695.95</v>
      </c>
    </row>
    <row r="148" customFormat="false" ht="25.5" hidden="false" customHeight="false" outlineLevel="0" collapsed="false">
      <c r="A148" s="68" t="s">
        <v>268</v>
      </c>
      <c r="B148" s="33" t="s">
        <v>120</v>
      </c>
      <c r="C148" s="38" t="s">
        <v>43</v>
      </c>
      <c r="D148" s="35" t="n">
        <f aca="false">D146+D143+D144</f>
        <v>46</v>
      </c>
      <c r="E148" s="80" t="n">
        <v>109.26</v>
      </c>
      <c r="F148" s="59" t="n">
        <f aca="false">ROUND(D148*E148,2)</f>
        <v>5025.96</v>
      </c>
    </row>
    <row r="149" customFormat="false" ht="25.5" hidden="false" customHeight="false" outlineLevel="0" collapsed="false">
      <c r="A149" s="68" t="s">
        <v>269</v>
      </c>
      <c r="B149" s="33" t="s">
        <v>270</v>
      </c>
      <c r="C149" s="38" t="s">
        <v>43</v>
      </c>
      <c r="D149" s="35" t="n">
        <f aca="false">D147</f>
        <v>15</v>
      </c>
      <c r="E149" s="80" t="n">
        <v>116.85</v>
      </c>
      <c r="F149" s="59" t="n">
        <f aca="false">ROUND(D149*E149,2)</f>
        <v>1752.75</v>
      </c>
    </row>
    <row r="150" customFormat="false" ht="12.75" hidden="false" customHeight="false" outlineLevel="0" collapsed="false">
      <c r="A150" s="68" t="s">
        <v>271</v>
      </c>
      <c r="B150" s="79" t="s">
        <v>272</v>
      </c>
      <c r="C150" s="38" t="s">
        <v>23</v>
      </c>
      <c r="D150" s="35" t="n">
        <f aca="false">D147*7+D146*2</f>
        <v>185</v>
      </c>
      <c r="E150" s="80" t="n">
        <v>45.82</v>
      </c>
      <c r="F150" s="59" t="n">
        <f aca="false">ROUND(D150*E150,2)</f>
        <v>8476.7</v>
      </c>
    </row>
    <row r="151" customFormat="false" ht="12.75" hidden="false" customHeight="false" outlineLevel="0" collapsed="false">
      <c r="A151" s="68" t="s">
        <v>273</v>
      </c>
      <c r="B151" s="79" t="s">
        <v>124</v>
      </c>
      <c r="C151" s="38" t="s">
        <v>23</v>
      </c>
      <c r="D151" s="35" t="n">
        <f aca="false">D150-D152</f>
        <v>127</v>
      </c>
      <c r="E151" s="80" t="n">
        <v>8.99</v>
      </c>
      <c r="F151" s="59" t="n">
        <f aca="false">ROUND(D151*E151,2)</f>
        <v>1141.73</v>
      </c>
    </row>
    <row r="152" customFormat="false" ht="12.75" hidden="false" customHeight="false" outlineLevel="0" collapsed="false">
      <c r="A152" s="68" t="s">
        <v>274</v>
      </c>
      <c r="B152" s="79" t="s">
        <v>275</v>
      </c>
      <c r="C152" s="38" t="s">
        <v>23</v>
      </c>
      <c r="D152" s="35" t="n">
        <v>58</v>
      </c>
      <c r="E152" s="80" t="n">
        <v>18.63</v>
      </c>
      <c r="F152" s="59" t="n">
        <f aca="false">ROUND(D152*E152,2)</f>
        <v>1080.54</v>
      </c>
    </row>
    <row r="153" customFormat="false" ht="12.75" hidden="false" customHeight="false" outlineLevel="0" collapsed="false">
      <c r="A153" s="68" t="s">
        <v>276</v>
      </c>
      <c r="B153" s="79" t="s">
        <v>277</v>
      </c>
      <c r="C153" s="38" t="s">
        <v>43</v>
      </c>
      <c r="D153" s="35" t="n">
        <v>100</v>
      </c>
      <c r="E153" s="80" t="n">
        <v>28.67</v>
      </c>
      <c r="F153" s="59" t="n">
        <f aca="false">ROUND(D153*E153,2)</f>
        <v>2867</v>
      </c>
    </row>
    <row r="154" customFormat="false" ht="12.75" hidden="false" customHeight="false" outlineLevel="0" collapsed="false">
      <c r="A154" s="68" t="s">
        <v>278</v>
      </c>
      <c r="B154" s="79" t="s">
        <v>279</v>
      </c>
      <c r="C154" s="38" t="s">
        <v>280</v>
      </c>
      <c r="D154" s="35" t="n">
        <v>1500</v>
      </c>
      <c r="E154" s="80" t="n">
        <v>8.39</v>
      </c>
      <c r="F154" s="59" t="n">
        <f aca="false">ROUND(D154*E154,2)</f>
        <v>12585</v>
      </c>
      <c r="G154" s="83"/>
    </row>
    <row r="155" customFormat="false" ht="12.75" hidden="false" customHeight="false" outlineLevel="0" collapsed="false">
      <c r="A155" s="68" t="s">
        <v>281</v>
      </c>
      <c r="B155" s="79" t="s">
        <v>282</v>
      </c>
      <c r="C155" s="38" t="str">
        <f aca="false">C154</f>
        <v>kg</v>
      </c>
      <c r="D155" s="35" t="n">
        <v>640</v>
      </c>
      <c r="E155" s="80" t="n">
        <v>9.44</v>
      </c>
      <c r="F155" s="59" t="n">
        <f aca="false">ROUND(D155*E155,2)</f>
        <v>6041.6</v>
      </c>
    </row>
    <row r="156" customFormat="false" ht="12.75" hidden="false" customHeight="false" outlineLevel="0" collapsed="false">
      <c r="A156" s="68" t="s">
        <v>283</v>
      </c>
      <c r="B156" s="79" t="s">
        <v>284</v>
      </c>
      <c r="C156" s="38" t="s">
        <v>23</v>
      </c>
      <c r="D156" s="35" t="n">
        <v>55</v>
      </c>
      <c r="E156" s="80" t="n">
        <v>26.45</v>
      </c>
      <c r="F156" s="59" t="n">
        <f aca="false">ROUND(D156*E156,2)</f>
        <v>1454.75</v>
      </c>
    </row>
    <row r="157" customFormat="false" ht="12.75" hidden="false" customHeight="false" outlineLevel="0" collapsed="false">
      <c r="A157" s="68" t="s">
        <v>285</v>
      </c>
      <c r="B157" s="79" t="s">
        <v>286</v>
      </c>
      <c r="C157" s="38" t="s">
        <v>23</v>
      </c>
      <c r="D157" s="35" t="n">
        <v>75</v>
      </c>
      <c r="E157" s="80" t="n">
        <v>32.68</v>
      </c>
      <c r="F157" s="59" t="n">
        <f aca="false">ROUND(D157*E157,2)</f>
        <v>2451</v>
      </c>
    </row>
    <row r="158" customFormat="false" ht="25.5" hidden="false" customHeight="false" outlineLevel="0" collapsed="false">
      <c r="A158" s="68" t="s">
        <v>287</v>
      </c>
      <c r="B158" s="33" t="s">
        <v>288</v>
      </c>
      <c r="C158" s="38" t="str">
        <f aca="false">C157</f>
        <v>m²</v>
      </c>
      <c r="D158" s="35" t="n">
        <v>3</v>
      </c>
      <c r="E158" s="80" t="n">
        <v>65.94</v>
      </c>
      <c r="F158" s="59" t="n">
        <f aca="false">ROUND(D158*E158,2)</f>
        <v>197.82</v>
      </c>
    </row>
    <row r="159" customFormat="false" ht="12.75" hidden="false" customHeight="false" outlineLevel="0" collapsed="false">
      <c r="A159" s="68" t="s">
        <v>289</v>
      </c>
      <c r="B159" s="79" t="s">
        <v>290</v>
      </c>
      <c r="C159" s="38" t="s">
        <v>43</v>
      </c>
      <c r="D159" s="35" t="n">
        <v>1</v>
      </c>
      <c r="E159" s="80" t="n">
        <v>395.22</v>
      </c>
      <c r="F159" s="59" t="n">
        <f aca="false">ROUND(D159*E159,2)</f>
        <v>395.22</v>
      </c>
    </row>
    <row r="160" customFormat="false" ht="12.75" hidden="false" customHeight="false" outlineLevel="0" collapsed="false">
      <c r="A160" s="68" t="s">
        <v>291</v>
      </c>
      <c r="B160" s="33" t="s">
        <v>292</v>
      </c>
      <c r="C160" s="38" t="s">
        <v>23</v>
      </c>
      <c r="D160" s="35" t="n">
        <v>50</v>
      </c>
      <c r="E160" s="80" t="n">
        <v>49.47</v>
      </c>
      <c r="F160" s="59" t="n">
        <f aca="false">ROUND(D160*E160,2)</f>
        <v>2473.5</v>
      </c>
    </row>
    <row r="161" customFormat="false" ht="12.75" hidden="false" customHeight="false" outlineLevel="0" collapsed="false">
      <c r="A161" s="68" t="s">
        <v>293</v>
      </c>
      <c r="B161" s="33" t="s">
        <v>294</v>
      </c>
      <c r="C161" s="38" t="s">
        <v>33</v>
      </c>
      <c r="D161" s="35" t="n">
        <v>9</v>
      </c>
      <c r="E161" s="80" t="n">
        <v>29.21</v>
      </c>
      <c r="F161" s="59" t="n">
        <f aca="false">ROUND(D161*E161,2)</f>
        <v>262.89</v>
      </c>
    </row>
    <row r="162" customFormat="false" ht="12.75" hidden="false" customHeight="false" outlineLevel="0" collapsed="false">
      <c r="A162" s="68" t="s">
        <v>295</v>
      </c>
      <c r="B162" s="33" t="s">
        <v>296</v>
      </c>
      <c r="C162" s="38" t="s">
        <v>33</v>
      </c>
      <c r="D162" s="35" t="n">
        <v>9</v>
      </c>
      <c r="E162" s="80" t="n">
        <v>38.6</v>
      </c>
      <c r="F162" s="59" t="n">
        <f aca="false">ROUND(D162*E162,2)</f>
        <v>347.4</v>
      </c>
    </row>
    <row r="163" customFormat="false" ht="12.75" hidden="false" customHeight="false" outlineLevel="0" collapsed="false">
      <c r="A163" s="68" t="s">
        <v>297</v>
      </c>
      <c r="B163" s="33" t="s">
        <v>298</v>
      </c>
      <c r="C163" s="38" t="s">
        <v>23</v>
      </c>
      <c r="D163" s="35" t="n">
        <v>6</v>
      </c>
      <c r="E163" s="80" t="n">
        <v>19.46</v>
      </c>
      <c r="F163" s="59" t="n">
        <f aca="false">ROUND(D163*E163,2)</f>
        <v>116.76</v>
      </c>
    </row>
    <row r="164" customFormat="false" ht="38.25" hidden="false" customHeight="false" outlineLevel="0" collapsed="false">
      <c r="A164" s="68" t="s">
        <v>299</v>
      </c>
      <c r="B164" s="33" t="s">
        <v>186</v>
      </c>
      <c r="C164" s="38" t="s">
        <v>23</v>
      </c>
      <c r="D164" s="35" t="n">
        <v>19</v>
      </c>
      <c r="E164" s="80" t="n">
        <v>36.23</v>
      </c>
      <c r="F164" s="59" t="n">
        <f aca="false">ROUND(D164*E164,2)</f>
        <v>688.37</v>
      </c>
    </row>
    <row r="165" customFormat="false" ht="12.75" hidden="false" customHeight="false" outlineLevel="0" collapsed="false">
      <c r="A165" s="68" t="s">
        <v>300</v>
      </c>
      <c r="B165" s="33" t="s">
        <v>301</v>
      </c>
      <c r="C165" s="38" t="s">
        <v>23</v>
      </c>
      <c r="D165" s="35" t="n">
        <v>20</v>
      </c>
      <c r="E165" s="80" t="n">
        <v>55.74</v>
      </c>
      <c r="F165" s="59" t="n">
        <f aca="false">ROUND(D165*E165,2)</f>
        <v>1114.8</v>
      </c>
    </row>
    <row r="166" customFormat="false" ht="12.75" hidden="false" customHeight="false" outlineLevel="0" collapsed="false">
      <c r="A166" s="68" t="s">
        <v>302</v>
      </c>
      <c r="B166" s="33" t="s">
        <v>303</v>
      </c>
      <c r="C166" s="38" t="s">
        <v>23</v>
      </c>
      <c r="D166" s="35" t="n">
        <v>20</v>
      </c>
      <c r="E166" s="80" t="n">
        <v>35.39</v>
      </c>
      <c r="F166" s="59" t="n">
        <f aca="false">ROUND(D166*E166,2)</f>
        <v>707.8</v>
      </c>
    </row>
    <row r="167" customFormat="false" ht="12.75" hidden="false" customHeight="false" outlineLevel="0" collapsed="false">
      <c r="A167" s="68" t="s">
        <v>304</v>
      </c>
      <c r="B167" s="33" t="s">
        <v>305</v>
      </c>
      <c r="C167" s="38" t="s">
        <v>23</v>
      </c>
      <c r="D167" s="35" t="n">
        <v>20</v>
      </c>
      <c r="E167" s="80" t="n">
        <v>15.52</v>
      </c>
      <c r="F167" s="59" t="n">
        <f aca="false">ROUND(D167*E167,2)</f>
        <v>310.4</v>
      </c>
    </row>
    <row r="168" customFormat="false" ht="25.5" hidden="false" customHeight="false" outlineLevel="0" collapsed="false">
      <c r="A168" s="68" t="s">
        <v>306</v>
      </c>
      <c r="B168" s="33" t="str">
        <f aca="false">B90</f>
        <v>Pavimento asfáltico com PMF (pré-misturado a frio), espessura da capa 3,50 cm, exclusive base</v>
      </c>
      <c r="C168" s="38" t="s">
        <v>23</v>
      </c>
      <c r="D168" s="35" t="n">
        <v>5100</v>
      </c>
      <c r="E168" s="80" t="n">
        <v>29.17</v>
      </c>
      <c r="F168" s="59" t="n">
        <f aca="false">ROUND(D168*E168,2)</f>
        <v>148767</v>
      </c>
    </row>
    <row r="169" customFormat="false" ht="24" hidden="false" customHeight="false" outlineLevel="0" collapsed="false">
      <c r="A169" s="68" t="s">
        <v>307</v>
      </c>
      <c r="B169" s="61" t="s">
        <v>152</v>
      </c>
      <c r="C169" s="38" t="str">
        <f aca="false">C153</f>
        <v>m³</v>
      </c>
      <c r="D169" s="35" t="n">
        <f aca="false">D168*0.15</f>
        <v>765</v>
      </c>
      <c r="E169" s="80" t="n">
        <v>77.66</v>
      </c>
      <c r="F169" s="59" t="n">
        <f aca="false">ROUND(D169*E169,2)</f>
        <v>59409.9</v>
      </c>
    </row>
    <row r="170" customFormat="false" ht="38.25" hidden="false" customHeight="false" outlineLevel="0" collapsed="false">
      <c r="A170" s="68" t="s">
        <v>308</v>
      </c>
      <c r="B170" s="33" t="s">
        <v>186</v>
      </c>
      <c r="C170" s="38" t="s">
        <v>23</v>
      </c>
      <c r="D170" s="35" t="n">
        <f aca="false">41.42+38</f>
        <v>79.42</v>
      </c>
      <c r="E170" s="80" t="n">
        <v>36.23</v>
      </c>
      <c r="F170" s="59" t="n">
        <f aca="false">ROUND(D170*E170,2)</f>
        <v>2877.39</v>
      </c>
    </row>
    <row r="171" customFormat="false" ht="25.5" hidden="false" customHeight="false" outlineLevel="0" collapsed="false">
      <c r="A171" s="68" t="s">
        <v>309</v>
      </c>
      <c r="B171" s="33" t="s">
        <v>310</v>
      </c>
      <c r="C171" s="38" t="s">
        <v>33</v>
      </c>
      <c r="D171" s="35" t="n">
        <v>2795.42</v>
      </c>
      <c r="E171" s="80" t="n">
        <v>36.09</v>
      </c>
      <c r="F171" s="59" t="n">
        <f aca="false">ROUND(D171*E171,2)</f>
        <v>100886.71</v>
      </c>
    </row>
    <row r="172" customFormat="false" ht="12.75" hidden="false" customHeight="false" outlineLevel="0" collapsed="false">
      <c r="A172" s="68" t="s">
        <v>311</v>
      </c>
      <c r="B172" s="79" t="s">
        <v>312</v>
      </c>
      <c r="C172" s="38" t="s">
        <v>23</v>
      </c>
      <c r="D172" s="35" t="n">
        <f aca="false">D156*2+D157*2+D158*2</f>
        <v>266</v>
      </c>
      <c r="E172" s="80" t="n">
        <v>3.99</v>
      </c>
      <c r="F172" s="59" t="n">
        <f aca="false">ROUND(D172*E172,2)</f>
        <v>1061.34</v>
      </c>
    </row>
    <row r="173" customFormat="false" ht="12.75" hidden="false" customHeight="false" outlineLevel="0" collapsed="false">
      <c r="A173" s="68" t="s">
        <v>313</v>
      </c>
      <c r="B173" s="79" t="s">
        <v>314</v>
      </c>
      <c r="C173" s="38" t="s">
        <v>23</v>
      </c>
      <c r="D173" s="35" t="n">
        <v>105</v>
      </c>
      <c r="E173" s="80" t="n">
        <v>18.09</v>
      </c>
      <c r="F173" s="59" t="n">
        <f aca="false">ROUND(D173*E173,2)</f>
        <v>1899.45</v>
      </c>
    </row>
    <row r="174" customFormat="false" ht="12.75" hidden="false" customHeight="false" outlineLevel="0" collapsed="false">
      <c r="A174" s="68" t="s">
        <v>315</v>
      </c>
      <c r="B174" s="79" t="s">
        <v>316</v>
      </c>
      <c r="C174" s="38" t="s">
        <v>23</v>
      </c>
      <c r="D174" s="35" t="n">
        <f aca="false">D172-D173</f>
        <v>161</v>
      </c>
      <c r="E174" s="80" t="n">
        <v>19.51</v>
      </c>
      <c r="F174" s="59" t="n">
        <f aca="false">ROUND(D174*E174,2)</f>
        <v>3141.11</v>
      </c>
    </row>
    <row r="175" customFormat="false" ht="12.75" hidden="false" customHeight="false" outlineLevel="0" collapsed="false">
      <c r="A175" s="68" t="s">
        <v>317</v>
      </c>
      <c r="B175" s="79" t="s">
        <v>318</v>
      </c>
      <c r="C175" s="38" t="s">
        <v>23</v>
      </c>
      <c r="D175" s="35" t="n">
        <v>105</v>
      </c>
      <c r="E175" s="80" t="n">
        <v>67.38</v>
      </c>
      <c r="F175" s="59" t="n">
        <f aca="false">ROUND(D175*E175,2)</f>
        <v>7074.9</v>
      </c>
    </row>
    <row r="176" customFormat="false" ht="12.75" hidden="false" customHeight="false" outlineLevel="0" collapsed="false">
      <c r="A176" s="68" t="s">
        <v>319</v>
      </c>
      <c r="B176" s="33" t="s">
        <v>320</v>
      </c>
      <c r="C176" s="38" t="s">
        <v>33</v>
      </c>
      <c r="D176" s="35" t="n">
        <v>323</v>
      </c>
      <c r="E176" s="80" t="n">
        <v>35.13</v>
      </c>
      <c r="F176" s="59" t="n">
        <f aca="false">ROUND(D176*E176,2)</f>
        <v>11346.99</v>
      </c>
    </row>
    <row r="177" customFormat="false" ht="12.75" hidden="false" customHeight="false" outlineLevel="0" collapsed="false">
      <c r="A177" s="68" t="s">
        <v>321</v>
      </c>
      <c r="B177" s="33" t="s">
        <v>322</v>
      </c>
      <c r="C177" s="38" t="s">
        <v>33</v>
      </c>
      <c r="D177" s="35" t="n">
        <v>350</v>
      </c>
      <c r="E177" s="80" t="n">
        <v>76.54</v>
      </c>
      <c r="F177" s="59" t="n">
        <f aca="false">ROUND(D177*E177,2)</f>
        <v>26789</v>
      </c>
    </row>
    <row r="178" customFormat="false" ht="25.5" hidden="false" customHeight="false" outlineLevel="0" collapsed="false">
      <c r="A178" s="68" t="s">
        <v>323</v>
      </c>
      <c r="B178" s="33" t="s">
        <v>324</v>
      </c>
      <c r="C178" s="38" t="s">
        <v>33</v>
      </c>
      <c r="D178" s="35" t="n">
        <v>100</v>
      </c>
      <c r="E178" s="80" t="n">
        <v>47.24</v>
      </c>
      <c r="F178" s="59" t="n">
        <f aca="false">ROUND(D178*E178,2)</f>
        <v>4724</v>
      </c>
    </row>
    <row r="179" customFormat="false" ht="25.5" hidden="false" customHeight="false" outlineLevel="0" collapsed="false">
      <c r="A179" s="68" t="s">
        <v>325</v>
      </c>
      <c r="B179" s="33" t="s">
        <v>138</v>
      </c>
      <c r="C179" s="38" t="s">
        <v>64</v>
      </c>
      <c r="D179" s="35" t="n">
        <v>25</v>
      </c>
      <c r="E179" s="80" t="n">
        <v>415.64</v>
      </c>
      <c r="F179" s="59" t="n">
        <f aca="false">ROUND(D179*E179,2)</f>
        <v>10391</v>
      </c>
    </row>
    <row r="180" customFormat="false" ht="25.5" hidden="false" customHeight="false" outlineLevel="0" collapsed="false">
      <c r="A180" s="68" t="s">
        <v>326</v>
      </c>
      <c r="B180" s="33" t="s">
        <v>140</v>
      </c>
      <c r="C180" s="38" t="s">
        <v>33</v>
      </c>
      <c r="D180" s="35" t="n">
        <v>12</v>
      </c>
      <c r="E180" s="80" t="n">
        <v>240.78</v>
      </c>
      <c r="F180" s="59" t="n">
        <f aca="false">ROUND(D180*E180,2)</f>
        <v>2889.36</v>
      </c>
    </row>
    <row r="181" customFormat="false" ht="25.5" hidden="false" customHeight="false" outlineLevel="0" collapsed="false">
      <c r="A181" s="68" t="s">
        <v>327</v>
      </c>
      <c r="B181" s="33" t="s">
        <v>328</v>
      </c>
      <c r="C181" s="38" t="s">
        <v>33</v>
      </c>
      <c r="D181" s="35" t="n">
        <v>13</v>
      </c>
      <c r="E181" s="80" t="n">
        <v>5.3</v>
      </c>
      <c r="F181" s="59" t="n">
        <f aca="false">ROUND(D181*E181,2)</f>
        <v>68.9</v>
      </c>
    </row>
    <row r="182" customFormat="false" ht="25.5" hidden="false" customHeight="false" outlineLevel="0" collapsed="false">
      <c r="A182" s="68" t="s">
        <v>329</v>
      </c>
      <c r="B182" s="33" t="s">
        <v>330</v>
      </c>
      <c r="C182" s="38" t="s">
        <v>33</v>
      </c>
      <c r="D182" s="35" t="n">
        <f aca="false">14*1.5</f>
        <v>21</v>
      </c>
      <c r="E182" s="80" t="n">
        <v>16.28</v>
      </c>
      <c r="F182" s="59" t="n">
        <f aca="false">ROUND(D182*E182,2)</f>
        <v>341.88</v>
      </c>
    </row>
    <row r="183" customFormat="false" ht="25.5" hidden="false" customHeight="false" outlineLevel="0" collapsed="false">
      <c r="A183" s="68" t="s">
        <v>331</v>
      </c>
      <c r="B183" s="33" t="s">
        <v>332</v>
      </c>
      <c r="C183" s="38" t="s">
        <v>33</v>
      </c>
      <c r="D183" s="35" t="n">
        <v>400</v>
      </c>
      <c r="E183" s="80" t="n">
        <v>31.27</v>
      </c>
      <c r="F183" s="59" t="n">
        <f aca="false">ROUND(D183*E183,2)</f>
        <v>12508</v>
      </c>
    </row>
    <row r="184" customFormat="false" ht="12.75" hidden="false" customHeight="false" outlineLevel="0" collapsed="false">
      <c r="A184" s="68" t="s">
        <v>333</v>
      </c>
      <c r="B184" s="79" t="s">
        <v>334</v>
      </c>
      <c r="C184" s="38" t="s">
        <v>33</v>
      </c>
      <c r="D184" s="35" t="n">
        <v>18</v>
      </c>
      <c r="E184" s="80" t="n">
        <v>1.74</v>
      </c>
      <c r="F184" s="59" t="n">
        <f aca="false">ROUND(D184*E184,2)</f>
        <v>31.32</v>
      </c>
    </row>
    <row r="185" customFormat="false" ht="12.75" hidden="false" customHeight="false" outlineLevel="0" collapsed="false">
      <c r="A185" s="68" t="s">
        <v>335</v>
      </c>
      <c r="B185" s="79" t="s">
        <v>336</v>
      </c>
      <c r="C185" s="38" t="s">
        <v>33</v>
      </c>
      <c r="D185" s="35" t="n">
        <v>46</v>
      </c>
      <c r="E185" s="80" t="n">
        <v>1.81</v>
      </c>
      <c r="F185" s="59" t="n">
        <f aca="false">ROUND(D185*E185,2)</f>
        <v>83.26</v>
      </c>
    </row>
    <row r="186" customFormat="false" ht="12.75" hidden="false" customHeight="false" outlineLevel="0" collapsed="false">
      <c r="A186" s="68" t="s">
        <v>337</v>
      </c>
      <c r="B186" s="79" t="s">
        <v>148</v>
      </c>
      <c r="C186" s="38" t="s">
        <v>33</v>
      </c>
      <c r="D186" s="35" t="n">
        <v>572</v>
      </c>
      <c r="E186" s="80" t="n">
        <v>2.9</v>
      </c>
      <c r="F186" s="59" t="n">
        <f aca="false">ROUND(D186*E186,2)</f>
        <v>1658.8</v>
      </c>
    </row>
    <row r="187" customFormat="false" ht="12.75" hidden="false" customHeight="false" outlineLevel="0" collapsed="false">
      <c r="A187" s="68" t="s">
        <v>338</v>
      </c>
      <c r="B187" s="79" t="s">
        <v>339</v>
      </c>
      <c r="C187" s="38" t="s">
        <v>33</v>
      </c>
      <c r="D187" s="35" t="n">
        <v>1100</v>
      </c>
      <c r="E187" s="80" t="n">
        <v>0.69</v>
      </c>
      <c r="F187" s="59" t="n">
        <f aca="false">ROUND(D187*E187,2)</f>
        <v>759</v>
      </c>
    </row>
    <row r="188" customFormat="false" ht="12.75" hidden="false" customHeight="false" outlineLevel="0" collapsed="false">
      <c r="A188" s="68" t="s">
        <v>340</v>
      </c>
      <c r="B188" s="79" t="s">
        <v>341</v>
      </c>
      <c r="C188" s="38" t="s">
        <v>33</v>
      </c>
      <c r="D188" s="35" t="n">
        <v>170</v>
      </c>
      <c r="E188" s="80" t="n">
        <v>34.21</v>
      </c>
      <c r="F188" s="59" t="n">
        <f aca="false">ROUND(D188*E188,2)</f>
        <v>5815.7</v>
      </c>
    </row>
    <row r="189" customFormat="false" ht="12.75" hidden="false" customHeight="false" outlineLevel="0" collapsed="false">
      <c r="A189" s="68" t="s">
        <v>342</v>
      </c>
      <c r="B189" s="79" t="s">
        <v>343</v>
      </c>
      <c r="C189" s="38" t="s">
        <v>280</v>
      </c>
      <c r="D189" s="35" t="n">
        <v>818</v>
      </c>
      <c r="E189" s="80" t="n">
        <v>1.68</v>
      </c>
      <c r="F189" s="59" t="n">
        <f aca="false">ROUND(D189*E189,2)</f>
        <v>1374.24</v>
      </c>
    </row>
    <row r="190" customFormat="false" ht="12.75" hidden="false" customHeight="false" outlineLevel="0" collapsed="false">
      <c r="A190" s="68" t="s">
        <v>344</v>
      </c>
      <c r="B190" s="79" t="s">
        <v>345</v>
      </c>
      <c r="C190" s="38" t="s">
        <v>64</v>
      </c>
      <c r="D190" s="35" t="n">
        <v>3</v>
      </c>
      <c r="E190" s="80" t="n">
        <v>154.43</v>
      </c>
      <c r="F190" s="59" t="n">
        <f aca="false">ROUND(D190*E190,2)</f>
        <v>463.29</v>
      </c>
    </row>
    <row r="191" customFormat="false" ht="12.75" hidden="false" customHeight="false" outlineLevel="0" collapsed="false">
      <c r="A191" s="68" t="s">
        <v>346</v>
      </c>
      <c r="B191" s="79" t="s">
        <v>347</v>
      </c>
      <c r="C191" s="38" t="s">
        <v>64</v>
      </c>
      <c r="D191" s="35" t="n">
        <v>2</v>
      </c>
      <c r="E191" s="80" t="n">
        <v>40.62</v>
      </c>
      <c r="F191" s="59" t="n">
        <f aca="false">ROUND(D191*E191,2)</f>
        <v>81.24</v>
      </c>
    </row>
    <row r="192" customFormat="false" ht="25.5" hidden="false" customHeight="false" outlineLevel="0" collapsed="false">
      <c r="A192" s="68" t="s">
        <v>348</v>
      </c>
      <c r="B192" s="33" t="s">
        <v>349</v>
      </c>
      <c r="C192" s="38" t="s">
        <v>64</v>
      </c>
      <c r="D192" s="35" t="n">
        <v>1</v>
      </c>
      <c r="E192" s="80" t="n">
        <v>318.47</v>
      </c>
      <c r="F192" s="59" t="n">
        <f aca="false">ROUND(D192*E192,2)</f>
        <v>318.47</v>
      </c>
    </row>
    <row r="193" customFormat="false" ht="25.5" hidden="false" customHeight="false" outlineLevel="0" collapsed="false">
      <c r="A193" s="68" t="s">
        <v>350</v>
      </c>
      <c r="B193" s="33" t="s">
        <v>351</v>
      </c>
      <c r="C193" s="38" t="s">
        <v>64</v>
      </c>
      <c r="D193" s="35" t="n">
        <v>3</v>
      </c>
      <c r="E193" s="80" t="n">
        <v>351.73</v>
      </c>
      <c r="F193" s="59" t="n">
        <f aca="false">ROUND(D193*E193,2)</f>
        <v>1055.19</v>
      </c>
    </row>
    <row r="194" customFormat="false" ht="12.75" hidden="false" customHeight="false" outlineLevel="0" collapsed="false">
      <c r="A194" s="68" t="s">
        <v>352</v>
      </c>
      <c r="B194" s="79" t="s">
        <v>353</v>
      </c>
      <c r="C194" s="38" t="s">
        <v>23</v>
      </c>
      <c r="D194" s="35" t="n">
        <v>6.1</v>
      </c>
      <c r="E194" s="80" t="n">
        <v>291.5</v>
      </c>
      <c r="F194" s="59" t="n">
        <f aca="false">ROUND(D194*E194,2)</f>
        <v>1778.15</v>
      </c>
    </row>
    <row r="195" customFormat="false" ht="12.75" hidden="false" customHeight="false" outlineLevel="0" collapsed="false">
      <c r="A195" s="68" t="s">
        <v>354</v>
      </c>
      <c r="B195" s="79" t="s">
        <v>355</v>
      </c>
      <c r="C195" s="38" t="s">
        <v>23</v>
      </c>
      <c r="D195" s="35" t="n">
        <v>6.1</v>
      </c>
      <c r="E195" s="80" t="n">
        <v>53.09</v>
      </c>
      <c r="F195" s="59" t="n">
        <f aca="false">ROUND(D195*E195,2)</f>
        <v>323.85</v>
      </c>
    </row>
    <row r="196" customFormat="false" ht="12.75" hidden="false" customHeight="false" outlineLevel="0" collapsed="false">
      <c r="A196" s="68" t="s">
        <v>356</v>
      </c>
      <c r="B196" s="79" t="s">
        <v>357</v>
      </c>
      <c r="C196" s="38" t="s">
        <v>23</v>
      </c>
      <c r="D196" s="35" t="n">
        <f aca="false">+D174</f>
        <v>161</v>
      </c>
      <c r="E196" s="80" t="n">
        <v>10.65</v>
      </c>
      <c r="F196" s="59" t="n">
        <f aca="false">ROUND(D196*E196,2)</f>
        <v>1714.65</v>
      </c>
    </row>
    <row r="197" customFormat="false" ht="12.75" hidden="false" customHeight="false" outlineLevel="0" collapsed="false">
      <c r="A197" s="68" t="s">
        <v>358</v>
      </c>
      <c r="B197" s="79" t="s">
        <v>359</v>
      </c>
      <c r="C197" s="38" t="s">
        <v>23</v>
      </c>
      <c r="D197" s="35" t="n">
        <v>16</v>
      </c>
      <c r="E197" s="80" t="n">
        <v>15.16</v>
      </c>
      <c r="F197" s="59" t="n">
        <f aca="false">ROUND(D197*E197,2)</f>
        <v>242.56</v>
      </c>
    </row>
    <row r="198" customFormat="false" ht="12.75" hidden="false" customHeight="false" outlineLevel="0" collapsed="false">
      <c r="A198" s="68" t="s">
        <v>360</v>
      </c>
      <c r="B198" s="79" t="s">
        <v>361</v>
      </c>
      <c r="C198" s="38" t="s">
        <v>23</v>
      </c>
      <c r="D198" s="35" t="n">
        <v>12</v>
      </c>
      <c r="E198" s="80" t="n">
        <v>12.88</v>
      </c>
      <c r="F198" s="59" t="n">
        <f aca="false">ROUND(D198*E198,2)</f>
        <v>154.56</v>
      </c>
    </row>
    <row r="199" customFormat="false" ht="25.5" hidden="false" customHeight="false" outlineLevel="0" collapsed="false">
      <c r="A199" s="68" t="s">
        <v>362</v>
      </c>
      <c r="B199" s="33" t="s">
        <v>363</v>
      </c>
      <c r="C199" s="38" t="s">
        <v>43</v>
      </c>
      <c r="D199" s="35" t="n">
        <f aca="false">35+7</f>
        <v>42</v>
      </c>
      <c r="E199" s="80" t="n">
        <v>7.46</v>
      </c>
      <c r="F199" s="59" t="n">
        <f aca="false">ROUND(D199*E199,2)</f>
        <v>313.32</v>
      </c>
    </row>
    <row r="200" customFormat="false" ht="25.5" hidden="false" customHeight="false" outlineLevel="0" collapsed="false">
      <c r="A200" s="68" t="s">
        <v>364</v>
      </c>
      <c r="B200" s="33" t="s">
        <v>154</v>
      </c>
      <c r="C200" s="38" t="s">
        <v>43</v>
      </c>
      <c r="D200" s="35" t="n">
        <f aca="false">D120</f>
        <v>400</v>
      </c>
      <c r="E200" s="80" t="n">
        <v>1.87</v>
      </c>
      <c r="F200" s="59" t="n">
        <f aca="false">ROUND(D200*E200,2)</f>
        <v>748</v>
      </c>
    </row>
    <row r="201" customFormat="false" ht="12.75" hidden="false" customHeight="false" outlineLevel="0" collapsed="false">
      <c r="A201" s="68" t="s">
        <v>365</v>
      </c>
      <c r="B201" s="33" t="str">
        <f aca="false">B108</f>
        <v>Descarga de material em geral, a granel, de caminhão basculante</v>
      </c>
      <c r="C201" s="38" t="str">
        <f aca="false">C200</f>
        <v>m³</v>
      </c>
      <c r="D201" s="35" t="n">
        <f aca="false">D123</f>
        <v>15000</v>
      </c>
      <c r="E201" s="80" t="n">
        <v>0.22</v>
      </c>
      <c r="F201" s="59" t="n">
        <f aca="false">ROUND(D201*E201,2)</f>
        <v>3300</v>
      </c>
    </row>
    <row r="202" customFormat="false" ht="12.75" hidden="false" customHeight="false" outlineLevel="0" collapsed="false">
      <c r="A202" s="68" t="s">
        <v>366</v>
      </c>
      <c r="B202" s="79" t="s">
        <v>367</v>
      </c>
      <c r="C202" s="38" t="s">
        <v>43</v>
      </c>
      <c r="D202" s="35" t="n">
        <f aca="false">D199</f>
        <v>42</v>
      </c>
      <c r="E202" s="80" t="n">
        <v>30.23</v>
      </c>
      <c r="F202" s="59" t="n">
        <f aca="false">ROUND(D202*E202,2)</f>
        <v>1269.66</v>
      </c>
    </row>
    <row r="203" customFormat="false" ht="12.75" hidden="false" customHeight="false" outlineLevel="0" collapsed="false">
      <c r="A203" s="68" t="s">
        <v>368</v>
      </c>
      <c r="B203" s="79" t="s">
        <v>369</v>
      </c>
      <c r="C203" s="38" t="s">
        <v>23</v>
      </c>
      <c r="D203" s="35" t="n">
        <v>3000</v>
      </c>
      <c r="E203" s="80" t="n">
        <v>9.4</v>
      </c>
      <c r="F203" s="59" t="n">
        <f aca="false">ROUND(D203*E203,2)</f>
        <v>28200</v>
      </c>
    </row>
    <row r="204" customFormat="false" ht="12.75" hidden="false" customHeight="false" outlineLevel="0" collapsed="false">
      <c r="A204" s="68" t="s">
        <v>370</v>
      </c>
      <c r="B204" s="79" t="s">
        <v>371</v>
      </c>
      <c r="C204" s="38" t="s">
        <v>64</v>
      </c>
      <c r="D204" s="35" t="n">
        <v>110</v>
      </c>
      <c r="E204" s="80" t="n">
        <v>13.9</v>
      </c>
      <c r="F204" s="59" t="n">
        <f aca="false">ROUND(D204*E204,2)</f>
        <v>1529</v>
      </c>
    </row>
    <row r="205" customFormat="false" ht="12.75" hidden="false" customHeight="false" outlineLevel="0" collapsed="false">
      <c r="A205" s="68" t="s">
        <v>372</v>
      </c>
      <c r="B205" s="79" t="s">
        <v>373</v>
      </c>
      <c r="C205" s="38" t="str">
        <f aca="false">C203</f>
        <v>m²</v>
      </c>
      <c r="D205" s="35" t="n">
        <v>12500</v>
      </c>
      <c r="E205" s="80" t="n">
        <v>0.85</v>
      </c>
      <c r="F205" s="59" t="n">
        <f aca="false">ROUND(D205*E205,2)</f>
        <v>10625</v>
      </c>
    </row>
    <row r="206" customFormat="false" ht="12.75" hidden="false" customHeight="false" outlineLevel="0" collapsed="false">
      <c r="A206" s="68" t="s">
        <v>374</v>
      </c>
      <c r="B206" s="79" t="s">
        <v>375</v>
      </c>
      <c r="C206" s="38" t="s">
        <v>33</v>
      </c>
      <c r="D206" s="35" t="n">
        <v>850</v>
      </c>
      <c r="E206" s="80" t="n">
        <v>36.13</v>
      </c>
      <c r="F206" s="59" t="n">
        <f aca="false">ROUND(D206*E206,2)</f>
        <v>30710.5</v>
      </c>
    </row>
    <row r="207" customFormat="false" ht="12.75" hidden="false" customHeight="false" outlineLevel="0" collapsed="false">
      <c r="A207" s="68" t="s">
        <v>376</v>
      </c>
      <c r="B207" s="79" t="s">
        <v>377</v>
      </c>
      <c r="C207" s="38" t="s">
        <v>64</v>
      </c>
      <c r="D207" s="35" t="n">
        <v>1</v>
      </c>
      <c r="E207" s="80" t="n">
        <v>2239.72</v>
      </c>
      <c r="F207" s="59" t="n">
        <f aca="false">ROUND(D207*E207,2)</f>
        <v>2239.72</v>
      </c>
    </row>
    <row r="208" customFormat="false" ht="12.75" hidden="false" customHeight="false" outlineLevel="0" collapsed="false">
      <c r="A208" s="68" t="s">
        <v>378</v>
      </c>
      <c r="B208" s="79" t="s">
        <v>379</v>
      </c>
      <c r="C208" s="38" t="s">
        <v>64</v>
      </c>
      <c r="D208" s="35" t="n">
        <v>1</v>
      </c>
      <c r="E208" s="80" t="n">
        <v>805</v>
      </c>
      <c r="F208" s="59" t="n">
        <f aca="false">ROUND(D208*E208,2)</f>
        <v>805</v>
      </c>
    </row>
    <row r="209" customFormat="false" ht="12.75" hidden="false" customHeight="false" outlineLevel="0" collapsed="false">
      <c r="A209" s="68" t="s">
        <v>380</v>
      </c>
      <c r="B209" s="79" t="s">
        <v>156</v>
      </c>
      <c r="C209" s="38" t="s">
        <v>157</v>
      </c>
      <c r="D209" s="35" t="n">
        <f aca="false">(D123-D131)*5+D124*5</f>
        <v>95750</v>
      </c>
      <c r="E209" s="80" t="n">
        <v>1.37</v>
      </c>
      <c r="F209" s="59" t="n">
        <f aca="false">ROUND(D209*E209,2)</f>
        <v>131177.5</v>
      </c>
    </row>
    <row r="210" customFormat="false" ht="12.75" hidden="false" customHeight="false" outlineLevel="0" collapsed="false">
      <c r="A210" s="68" t="s">
        <v>381</v>
      </c>
      <c r="B210" s="79" t="s">
        <v>382</v>
      </c>
      <c r="C210" s="38" t="s">
        <v>23</v>
      </c>
      <c r="D210" s="35" t="n">
        <v>16700</v>
      </c>
      <c r="E210" s="80" t="n">
        <v>21.04</v>
      </c>
      <c r="F210" s="59" t="n">
        <f aca="false">ROUND(D210*E210,2)</f>
        <v>351368</v>
      </c>
    </row>
    <row r="211" customFormat="false" ht="38.25" hidden="false" customHeight="false" outlineLevel="0" collapsed="false">
      <c r="A211" s="68" t="s">
        <v>383</v>
      </c>
      <c r="B211" s="33" t="s">
        <v>384</v>
      </c>
      <c r="C211" s="38" t="s">
        <v>64</v>
      </c>
      <c r="D211" s="35" t="n">
        <v>1</v>
      </c>
      <c r="E211" s="80" t="n">
        <v>433.68</v>
      </c>
      <c r="F211" s="59" t="n">
        <f aca="false">ROUND(D211*E211,2)</f>
        <v>433.68</v>
      </c>
    </row>
    <row r="212" customFormat="false" ht="12.75" hidden="false" customHeight="false" outlineLevel="0" collapsed="false">
      <c r="A212" s="68" t="s">
        <v>385</v>
      </c>
      <c r="B212" s="79" t="s">
        <v>386</v>
      </c>
      <c r="C212" s="38" t="s">
        <v>64</v>
      </c>
      <c r="D212" s="35" t="n">
        <v>2702</v>
      </c>
      <c r="E212" s="80" t="n">
        <v>2.66</v>
      </c>
      <c r="F212" s="59" t="n">
        <f aca="false">ROUND(D212*E212,2)</f>
        <v>7187.32</v>
      </c>
    </row>
    <row r="213" customFormat="false" ht="12.75" hidden="false" customHeight="false" outlineLevel="0" collapsed="false">
      <c r="A213" s="68" t="s">
        <v>387</v>
      </c>
      <c r="B213" s="79" t="s">
        <v>388</v>
      </c>
      <c r="C213" s="38" t="s">
        <v>64</v>
      </c>
      <c r="D213" s="35" t="n">
        <v>126</v>
      </c>
      <c r="E213" s="80" t="n">
        <v>13.88</v>
      </c>
      <c r="F213" s="59" t="n">
        <f aca="false">ROUND(D213*E213,2)</f>
        <v>1748.88</v>
      </c>
    </row>
    <row r="214" customFormat="false" ht="25.5" hidden="false" customHeight="false" outlineLevel="0" collapsed="false">
      <c r="A214" s="68" t="s">
        <v>389</v>
      </c>
      <c r="B214" s="33" t="s">
        <v>390</v>
      </c>
      <c r="C214" s="38" t="str">
        <f aca="false">C210</f>
        <v>m²</v>
      </c>
      <c r="D214" s="35" t="n">
        <v>12</v>
      </c>
      <c r="E214" s="80" t="n">
        <v>136.32</v>
      </c>
      <c r="F214" s="59" t="n">
        <f aca="false">ROUND(D214*E214,2)</f>
        <v>1635.84</v>
      </c>
    </row>
    <row r="215" customFormat="false" ht="25.5" hidden="false" customHeight="false" outlineLevel="0" collapsed="false">
      <c r="A215" s="68" t="s">
        <v>391</v>
      </c>
      <c r="B215" s="33" t="s">
        <v>392</v>
      </c>
      <c r="C215" s="38" t="s">
        <v>23</v>
      </c>
      <c r="D215" s="35" t="n">
        <v>4</v>
      </c>
      <c r="E215" s="80" t="n">
        <v>508.96</v>
      </c>
      <c r="F215" s="59" t="n">
        <f aca="false">ROUND(D215*E215,2)</f>
        <v>2035.84</v>
      </c>
    </row>
    <row r="216" customFormat="false" ht="12.75" hidden="false" customHeight="false" outlineLevel="0" collapsed="false">
      <c r="A216" s="68" t="s">
        <v>393</v>
      </c>
      <c r="B216" s="33" t="s">
        <v>394</v>
      </c>
      <c r="C216" s="38" t="s">
        <v>23</v>
      </c>
      <c r="D216" s="35" t="n">
        <v>4.4</v>
      </c>
      <c r="E216" s="80" t="n">
        <v>65.92</v>
      </c>
      <c r="F216" s="59" t="n">
        <f aca="false">ROUND(D216*E216,2)</f>
        <v>290.05</v>
      </c>
    </row>
    <row r="217" customFormat="false" ht="12.75" hidden="false" customHeight="false" outlineLevel="0" collapsed="false">
      <c r="A217" s="68" t="s">
        <v>395</v>
      </c>
      <c r="B217" s="79" t="s">
        <v>396</v>
      </c>
      <c r="C217" s="38" t="s">
        <v>33</v>
      </c>
      <c r="D217" s="35" t="n">
        <v>465</v>
      </c>
      <c r="E217" s="80" t="n">
        <v>35.2</v>
      </c>
      <c r="F217" s="59" t="n">
        <f aca="false">ROUND(D217*E217,2)</f>
        <v>16368</v>
      </c>
    </row>
    <row r="218" customFormat="false" ht="12.75" hidden="false" customHeight="false" outlineLevel="0" collapsed="false">
      <c r="A218" s="68" t="s">
        <v>397</v>
      </c>
      <c r="B218" s="79" t="s">
        <v>398</v>
      </c>
      <c r="C218" s="38" t="s">
        <v>33</v>
      </c>
      <c r="D218" s="35" t="n">
        <v>15</v>
      </c>
      <c r="E218" s="80" t="n">
        <v>227.56</v>
      </c>
      <c r="F218" s="59" t="n">
        <f aca="false">ROUND(D218*E218,2)</f>
        <v>3413.4</v>
      </c>
    </row>
    <row r="219" customFormat="false" ht="12.75" hidden="false" customHeight="false" outlineLevel="0" collapsed="false">
      <c r="A219" s="68" t="s">
        <v>399</v>
      </c>
      <c r="B219" s="79" t="s">
        <v>400</v>
      </c>
      <c r="C219" s="38" t="s">
        <v>64</v>
      </c>
      <c r="D219" s="35" t="n">
        <v>7</v>
      </c>
      <c r="E219" s="80" t="n">
        <v>954.33</v>
      </c>
      <c r="F219" s="59" t="n">
        <f aca="false">ROUND(D219*E219,2)</f>
        <v>6680.31</v>
      </c>
    </row>
    <row r="220" customFormat="false" ht="25.5" hidden="false" customHeight="false" outlineLevel="0" collapsed="false">
      <c r="A220" s="68" t="s">
        <v>401</v>
      </c>
      <c r="B220" s="33" t="s">
        <v>402</v>
      </c>
      <c r="C220" s="38" t="s">
        <v>64</v>
      </c>
      <c r="D220" s="35" t="n">
        <v>3</v>
      </c>
      <c r="E220" s="80" t="n">
        <v>1300.61</v>
      </c>
      <c r="F220" s="59" t="n">
        <f aca="false">ROUND(D220*E220,2)</f>
        <v>3901.83</v>
      </c>
    </row>
    <row r="221" customFormat="false" ht="12.75" hidden="false" customHeight="false" outlineLevel="0" collapsed="false">
      <c r="A221" s="68" t="s">
        <v>403</v>
      </c>
      <c r="B221" s="33" t="s">
        <v>404</v>
      </c>
      <c r="C221" s="38" t="s">
        <v>64</v>
      </c>
      <c r="D221" s="35" t="n">
        <v>8</v>
      </c>
      <c r="E221" s="80" t="n">
        <v>1408.75</v>
      </c>
      <c r="F221" s="59" t="n">
        <f aca="false">ROUND(D221*E221,2)</f>
        <v>11270</v>
      </c>
    </row>
    <row r="222" customFormat="false" ht="25.5" hidden="false" customHeight="false" outlineLevel="0" collapsed="false">
      <c r="A222" s="68" t="s">
        <v>405</v>
      </c>
      <c r="B222" s="33" t="s">
        <v>406</v>
      </c>
      <c r="C222" s="38" t="s">
        <v>16</v>
      </c>
      <c r="D222" s="35" t="n">
        <v>1</v>
      </c>
      <c r="E222" s="80" t="n">
        <v>145.16</v>
      </c>
      <c r="F222" s="59" t="n">
        <f aca="false">ROUND(D222*E222,2)</f>
        <v>145.16</v>
      </c>
    </row>
    <row r="223" customFormat="false" ht="12.75" hidden="false" customHeight="false" outlineLevel="0" collapsed="false">
      <c r="A223" s="68" t="s">
        <v>407</v>
      </c>
      <c r="B223" s="79" t="s">
        <v>408</v>
      </c>
      <c r="C223" s="38" t="s">
        <v>16</v>
      </c>
      <c r="D223" s="35" t="n">
        <v>1</v>
      </c>
      <c r="E223" s="80" t="n">
        <v>454.74</v>
      </c>
      <c r="F223" s="59" t="n">
        <f aca="false">ROUND(D223*E223,2)</f>
        <v>454.74</v>
      </c>
    </row>
    <row r="224" customFormat="false" ht="12.75" hidden="false" customHeight="false" outlineLevel="0" collapsed="false">
      <c r="A224" s="68" t="s">
        <v>409</v>
      </c>
      <c r="B224" s="33" t="s">
        <v>410</v>
      </c>
      <c r="C224" s="38" t="s">
        <v>16</v>
      </c>
      <c r="D224" s="35" t="n">
        <v>1</v>
      </c>
      <c r="E224" s="80" t="n">
        <v>4942.08</v>
      </c>
      <c r="F224" s="59" t="n">
        <f aca="false">ROUND(D224*E224,2)</f>
        <v>4942.08</v>
      </c>
    </row>
    <row r="225" customFormat="false" ht="25.5" hidden="false" customHeight="false" outlineLevel="0" collapsed="false">
      <c r="A225" s="68" t="s">
        <v>411</v>
      </c>
      <c r="B225" s="33" t="s">
        <v>412</v>
      </c>
      <c r="C225" s="38" t="s">
        <v>64</v>
      </c>
      <c r="D225" s="35" t="n">
        <v>1</v>
      </c>
      <c r="E225" s="80" t="n">
        <v>371.88</v>
      </c>
      <c r="F225" s="59" t="n">
        <f aca="false">ROUND(D225*E225,2)</f>
        <v>371.88</v>
      </c>
    </row>
    <row r="226" customFormat="false" ht="38.25" hidden="false" customHeight="false" outlineLevel="0" collapsed="false">
      <c r="A226" s="68" t="s">
        <v>413</v>
      </c>
      <c r="B226" s="33" t="s">
        <v>414</v>
      </c>
      <c r="C226" s="38" t="s">
        <v>64</v>
      </c>
      <c r="D226" s="35" t="n">
        <v>1</v>
      </c>
      <c r="E226" s="80" t="n">
        <v>371.88</v>
      </c>
      <c r="F226" s="59" t="n">
        <f aca="false">ROUND(D226*E226,2)</f>
        <v>371.88</v>
      </c>
    </row>
    <row r="227" customFormat="false" ht="12.75" hidden="false" customHeight="false" outlineLevel="0" collapsed="false">
      <c r="A227" s="68" t="s">
        <v>415</v>
      </c>
      <c r="B227" s="33" t="s">
        <v>416</v>
      </c>
      <c r="C227" s="38" t="str">
        <f aca="false">C224</f>
        <v>gl</v>
      </c>
      <c r="D227" s="35" t="n">
        <v>1</v>
      </c>
      <c r="E227" s="80" t="n">
        <v>25575.26</v>
      </c>
      <c r="F227" s="59" t="n">
        <f aca="false">ROUND(D227*E227,2)</f>
        <v>25575.26</v>
      </c>
    </row>
    <row r="228" customFormat="false" ht="25.5" hidden="false" customHeight="false" outlineLevel="0" collapsed="false">
      <c r="A228" s="68" t="s">
        <v>417</v>
      </c>
      <c r="B228" s="84" t="s">
        <v>418</v>
      </c>
      <c r="C228" s="85" t="s">
        <v>23</v>
      </c>
      <c r="D228" s="35" t="n">
        <v>28000</v>
      </c>
      <c r="E228" s="86" t="n">
        <v>1.14</v>
      </c>
      <c r="F228" s="59" t="n">
        <f aca="false">ROUND(D228*E228,2)</f>
        <v>31920</v>
      </c>
    </row>
    <row r="229" customFormat="false" ht="12.75" hidden="false" customHeight="false" outlineLevel="0" collapsed="false">
      <c r="A229" s="68" t="s">
        <v>419</v>
      </c>
      <c r="B229" s="84" t="s">
        <v>420</v>
      </c>
      <c r="C229" s="85" t="s">
        <v>23</v>
      </c>
      <c r="D229" s="35" t="n">
        <f aca="false">D168</f>
        <v>5100</v>
      </c>
      <c r="E229" s="86" t="n">
        <v>0.97</v>
      </c>
      <c r="F229" s="59" t="n">
        <f aca="false">ROUND(D229*E229,2)</f>
        <v>4947</v>
      </c>
    </row>
    <row r="230" customFormat="false" ht="25.5" hidden="false" customHeight="false" outlineLevel="0" collapsed="false">
      <c r="A230" s="68" t="s">
        <v>421</v>
      </c>
      <c r="B230" s="84" t="s">
        <v>422</v>
      </c>
      <c r="C230" s="85" t="s">
        <v>23</v>
      </c>
      <c r="D230" s="35" t="n">
        <v>34</v>
      </c>
      <c r="E230" s="86" t="n">
        <v>64.56</v>
      </c>
      <c r="F230" s="59" t="n">
        <f aca="false">ROUND(D230*E230,2)</f>
        <v>2195.04</v>
      </c>
    </row>
    <row r="231" customFormat="false" ht="12.75" hidden="false" customHeight="false" outlineLevel="0" collapsed="false">
      <c r="A231" s="68" t="s">
        <v>423</v>
      </c>
      <c r="B231" s="84" t="s">
        <v>424</v>
      </c>
      <c r="C231" s="85" t="s">
        <v>43</v>
      </c>
      <c r="D231" s="35" t="n">
        <v>35</v>
      </c>
      <c r="E231" s="87" t="n">
        <v>166.23</v>
      </c>
      <c r="F231" s="59" t="n">
        <f aca="false">ROUND(D231*E231,2)</f>
        <v>5818.05</v>
      </c>
    </row>
    <row r="232" customFormat="false" ht="12.75" hidden="false" customHeight="false" outlineLevel="0" collapsed="false">
      <c r="A232" s="68" t="s">
        <v>425</v>
      </c>
      <c r="B232" s="84" t="s">
        <v>426</v>
      </c>
      <c r="C232" s="85" t="s">
        <v>33</v>
      </c>
      <c r="D232" s="35" t="n">
        <f aca="false">+D206</f>
        <v>850</v>
      </c>
      <c r="E232" s="87" t="n">
        <v>5.97</v>
      </c>
      <c r="F232" s="59" t="n">
        <f aca="false">ROUND(D232*E232,2)</f>
        <v>5074.5</v>
      </c>
    </row>
    <row r="233" customFormat="false" ht="12.75" hidden="false" customHeight="false" outlineLevel="0" collapsed="false">
      <c r="A233" s="68" t="s">
        <v>427</v>
      </c>
      <c r="B233" s="84" t="s">
        <v>146</v>
      </c>
      <c r="C233" s="85" t="str">
        <f aca="false">C226</f>
        <v>un.</v>
      </c>
      <c r="D233" s="35" t="n">
        <f aca="false">D221+D179</f>
        <v>33</v>
      </c>
      <c r="E233" s="87" t="n">
        <v>49.93</v>
      </c>
      <c r="F233" s="59" t="n">
        <f aca="false">ROUND(D233*E233,2)</f>
        <v>1647.69</v>
      </c>
    </row>
    <row r="234" customFormat="false" ht="12.75" hidden="false" customHeight="false" outlineLevel="0" collapsed="false">
      <c r="A234" s="68" t="s">
        <v>428</v>
      </c>
      <c r="B234" s="61" t="s">
        <v>429</v>
      </c>
      <c r="C234" s="88" t="str">
        <f aca="false">C231</f>
        <v>m³</v>
      </c>
      <c r="D234" s="89" t="n">
        <v>10000</v>
      </c>
      <c r="E234" s="89" t="n">
        <v>12.73</v>
      </c>
      <c r="F234" s="59" t="n">
        <f aca="false">ROUND(D234*E234,2)</f>
        <v>127300</v>
      </c>
    </row>
    <row r="235" customFormat="false" ht="12.75" hidden="false" customHeight="false" outlineLevel="0" collapsed="false">
      <c r="A235" s="68" t="s">
        <v>430</v>
      </c>
      <c r="B235" s="84" t="s">
        <v>431</v>
      </c>
      <c r="C235" s="85" t="str">
        <f aca="false">C231</f>
        <v>m³</v>
      </c>
      <c r="D235" s="35" t="n">
        <v>15</v>
      </c>
      <c r="E235" s="87" t="n">
        <v>435.32</v>
      </c>
      <c r="F235" s="59" t="n">
        <f aca="false">ROUND(D235*E235,2)</f>
        <v>6529.8</v>
      </c>
    </row>
    <row r="236" customFormat="false" ht="12.75" hidden="false" customHeight="true" outlineLevel="0" collapsed="false">
      <c r="A236" s="90" t="s">
        <v>432</v>
      </c>
      <c r="B236" s="90"/>
      <c r="C236" s="90"/>
      <c r="D236" s="90"/>
      <c r="E236" s="90"/>
      <c r="F236" s="91" t="n">
        <f aca="false">SUM(F120:F235)</f>
        <v>1993242.62</v>
      </c>
    </row>
    <row r="237" customFormat="false" ht="7.5" hidden="false" customHeight="true" outlineLevel="0" collapsed="false">
      <c r="A237" s="92"/>
      <c r="B237" s="93"/>
      <c r="C237" s="93"/>
      <c r="D237" s="93"/>
      <c r="E237" s="93"/>
      <c r="F237" s="94"/>
    </row>
    <row r="238" customFormat="false" ht="13.5" hidden="false" customHeight="true" outlineLevel="0" collapsed="false">
      <c r="A238" s="95" t="s">
        <v>433</v>
      </c>
      <c r="B238" s="95"/>
      <c r="C238" s="95"/>
      <c r="D238" s="95"/>
      <c r="E238" s="95"/>
      <c r="F238" s="96" t="n">
        <f aca="false">F236+F118+F85+F20</f>
        <v>3902814.63</v>
      </c>
    </row>
    <row r="240" customFormat="false" ht="12.75" hidden="false" customHeight="false" outlineLevel="0" collapsed="false">
      <c r="G240" s="4"/>
    </row>
  </sheetData>
  <autoFilter ref="B9:F236"/>
  <mergeCells count="14">
    <mergeCell ref="B2:D2"/>
    <mergeCell ref="B3:E3"/>
    <mergeCell ref="B4:D4"/>
    <mergeCell ref="A6:F6"/>
    <mergeCell ref="A7:F8"/>
    <mergeCell ref="A9:A10"/>
    <mergeCell ref="B9:B10"/>
    <mergeCell ref="C9:C10"/>
    <mergeCell ref="D9:D10"/>
    <mergeCell ref="E9:F9"/>
    <mergeCell ref="A85:E85"/>
    <mergeCell ref="A118:E118"/>
    <mergeCell ref="A236:E236"/>
    <mergeCell ref="A238:E238"/>
  </mergeCells>
  <printOptions headings="false" gridLines="false" gridLinesSet="true" horizontalCentered="false" verticalCentered="false"/>
  <pageMargins left="0.640277777777778" right="0.4" top="0.509722222222222" bottom="0.559722222222222"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4"/>
  <sheetViews>
    <sheetView showFormulas="false" showGridLines="true" showRowColHeaders="true" showZeros="true" rightToLeft="false" tabSelected="false" showOutlineSymbols="true" defaultGridColor="true" view="normal" topLeftCell="A196" colorId="64" zoomScale="100" zoomScaleNormal="100" zoomScalePageLayoutView="100" workbookViewId="0">
      <selection pane="topLeft" activeCell="A13" activeCellId="0" sqref="A13:A201"/>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2" width="61.56"/>
    <col collapsed="false" customWidth="true" hidden="false" outlineLevel="0" max="3" min="3" style="1" width="5.99"/>
    <col collapsed="false" customWidth="true" hidden="false" outlineLevel="0" max="4" min="4" style="3" width="9.28"/>
    <col collapsed="false" customWidth="true" hidden="false" outlineLevel="0" max="5" min="5" style="3" width="13.85"/>
    <col collapsed="false" customWidth="true" hidden="false" outlineLevel="0" max="6" min="6" style="4" width="15.7"/>
    <col collapsed="false" customWidth="false" hidden="false" outlineLevel="0" max="257" min="7" style="2" width="9.14"/>
  </cols>
  <sheetData>
    <row r="1" s="7" customFormat="true" ht="5.25" hidden="false" customHeight="true" outlineLevel="0" collapsed="false">
      <c r="A1" s="5"/>
      <c r="B1" s="5"/>
      <c r="E1" s="8"/>
    </row>
    <row r="2" s="7" customFormat="true" ht="12.75" hidden="false" customHeight="true" outlineLevel="0" collapsed="false">
      <c r="A2" s="9"/>
      <c r="B2" s="10"/>
      <c r="C2" s="10"/>
      <c r="D2" s="11"/>
      <c r="E2" s="12"/>
      <c r="F2" s="97"/>
    </row>
    <row r="3" s="7" customFormat="true" ht="7.5" hidden="false" customHeight="true" outlineLevel="0" collapsed="false">
      <c r="A3" s="9"/>
      <c r="B3" s="10"/>
      <c r="C3" s="10"/>
      <c r="D3" s="10"/>
      <c r="E3" s="13"/>
      <c r="F3" s="97"/>
    </row>
    <row r="4" s="7" customFormat="true" ht="12.75" hidden="false" customHeight="true" outlineLevel="0" collapsed="false">
      <c r="A4" s="9"/>
      <c r="B4" s="10"/>
      <c r="C4" s="10"/>
      <c r="D4" s="11"/>
      <c r="E4" s="12"/>
      <c r="F4" s="97"/>
    </row>
    <row r="5" s="7" customFormat="true" ht="3.75" hidden="false" customHeight="true" outlineLevel="0" collapsed="false">
      <c r="A5" s="9"/>
      <c r="B5" s="15"/>
      <c r="C5" s="12"/>
      <c r="D5" s="12"/>
      <c r="E5" s="12"/>
      <c r="F5" s="97"/>
    </row>
    <row r="6" s="17" customFormat="true" ht="16.5" hidden="false" customHeight="true" outlineLevel="0" collapsed="false">
      <c r="A6" s="16" t="s">
        <v>3</v>
      </c>
      <c r="B6" s="16"/>
      <c r="C6" s="16"/>
      <c r="D6" s="16"/>
      <c r="E6" s="16"/>
      <c r="F6" s="16"/>
    </row>
    <row r="7" s="17" customFormat="true" ht="16.5" hidden="false" customHeight="true" outlineLevel="0" collapsed="false">
      <c r="A7" s="18" t="s">
        <v>434</v>
      </c>
      <c r="B7" s="18"/>
      <c r="C7" s="18"/>
      <c r="D7" s="18"/>
      <c r="E7" s="18"/>
      <c r="F7" s="18"/>
    </row>
    <row r="8" s="17" customFormat="true" ht="4.5" hidden="false" customHeight="true" outlineLevel="0" collapsed="false">
      <c r="A8" s="18"/>
      <c r="B8" s="18"/>
      <c r="C8" s="18"/>
      <c r="D8" s="18"/>
      <c r="E8" s="18"/>
      <c r="F8" s="18"/>
    </row>
    <row r="9" s="22" customFormat="true" ht="21" hidden="false" customHeight="true" outlineLevel="0" collapsed="false">
      <c r="A9" s="19" t="s">
        <v>5</v>
      </c>
      <c r="B9" s="20" t="s">
        <v>6</v>
      </c>
      <c r="C9" s="20" t="s">
        <v>7</v>
      </c>
      <c r="D9" s="98" t="s">
        <v>8</v>
      </c>
      <c r="E9" s="21" t="s">
        <v>9</v>
      </c>
      <c r="F9" s="21"/>
    </row>
    <row r="10" s="25" customFormat="true" ht="15.75" hidden="false" customHeight="false" outlineLevel="0" collapsed="false">
      <c r="A10" s="19"/>
      <c r="B10" s="20"/>
      <c r="C10" s="20"/>
      <c r="D10" s="98"/>
      <c r="E10" s="23" t="s">
        <v>10</v>
      </c>
      <c r="F10" s="24" t="s">
        <v>11</v>
      </c>
    </row>
    <row r="11" customFormat="false" ht="12.75" hidden="false" customHeight="false" outlineLevel="0" collapsed="false">
      <c r="A11" s="26" t="s">
        <v>12</v>
      </c>
      <c r="B11" s="99" t="s">
        <v>435</v>
      </c>
      <c r="C11" s="100"/>
      <c r="D11" s="28"/>
      <c r="E11" s="101"/>
      <c r="F11" s="102"/>
    </row>
    <row r="12" customFormat="false" ht="12.75" hidden="false" customHeight="false" outlineLevel="0" collapsed="false">
      <c r="A12" s="26"/>
      <c r="B12" s="99"/>
      <c r="C12" s="100"/>
      <c r="D12" s="28"/>
      <c r="E12" s="101"/>
      <c r="F12" s="102"/>
    </row>
    <row r="13" customFormat="false" ht="12.75" hidden="false" customHeight="false" outlineLevel="0" collapsed="false">
      <c r="A13" s="103" t="s">
        <v>14</v>
      </c>
      <c r="B13" s="104" t="s">
        <v>436</v>
      </c>
      <c r="C13" s="105" t="str">
        <f aca="false">C14</f>
        <v>un.</v>
      </c>
      <c r="D13" s="106" t="n">
        <v>100</v>
      </c>
      <c r="E13" s="107" t="n">
        <v>24.24</v>
      </c>
      <c r="F13" s="108" t="n">
        <f aca="false">ROUND(E13*D13,2)</f>
        <v>2424</v>
      </c>
    </row>
    <row r="14" customFormat="false" ht="24" hidden="false" customHeight="false" outlineLevel="0" collapsed="false">
      <c r="A14" s="103" t="s">
        <v>17</v>
      </c>
      <c r="B14" s="109" t="s">
        <v>437</v>
      </c>
      <c r="C14" s="110" t="str">
        <f aca="false">C15</f>
        <v>un.</v>
      </c>
      <c r="D14" s="106" t="n">
        <f aca="false">+D149</f>
        <v>460</v>
      </c>
      <c r="E14" s="111" t="n">
        <f aca="false">E13*1.1</f>
        <v>26.664</v>
      </c>
      <c r="F14" s="108" t="n">
        <f aca="false">ROUND(E14*D14,2)</f>
        <v>12265.44</v>
      </c>
    </row>
    <row r="15" customFormat="false" ht="12.75" hidden="false" customHeight="false" outlineLevel="0" collapsed="false">
      <c r="A15" s="103" t="s">
        <v>19</v>
      </c>
      <c r="B15" s="112" t="s">
        <v>438</v>
      </c>
      <c r="C15" s="110" t="s">
        <v>64</v>
      </c>
      <c r="D15" s="113" t="n">
        <v>1</v>
      </c>
      <c r="E15" s="111" t="n">
        <v>7.98</v>
      </c>
      <c r="F15" s="108" t="n">
        <f aca="false">ROUND(E15*D15,2)</f>
        <v>7.98</v>
      </c>
    </row>
    <row r="16" customFormat="false" ht="12.75" hidden="false" customHeight="false" outlineLevel="0" collapsed="false">
      <c r="A16" s="103" t="s">
        <v>21</v>
      </c>
      <c r="B16" s="112" t="s">
        <v>439</v>
      </c>
      <c r="C16" s="110" t="s">
        <v>64</v>
      </c>
      <c r="D16" s="113" t="n">
        <v>2</v>
      </c>
      <c r="E16" s="111" t="n">
        <v>11.69</v>
      </c>
      <c r="F16" s="108" t="n">
        <f aca="false">ROUND(E16*D16,2)</f>
        <v>23.38</v>
      </c>
    </row>
    <row r="17" customFormat="false" ht="12.75" hidden="false" customHeight="false" outlineLevel="0" collapsed="false">
      <c r="A17" s="103" t="s">
        <v>24</v>
      </c>
      <c r="B17" s="112" t="s">
        <v>440</v>
      </c>
      <c r="C17" s="110" t="s">
        <v>64</v>
      </c>
      <c r="D17" s="113" t="n">
        <v>1</v>
      </c>
      <c r="E17" s="111" t="n">
        <v>28.37</v>
      </c>
      <c r="F17" s="108" t="n">
        <f aca="false">ROUND(E17*D17,2)</f>
        <v>28.37</v>
      </c>
    </row>
    <row r="18" customFormat="false" ht="12.75" hidden="false" customHeight="false" outlineLevel="0" collapsed="false">
      <c r="A18" s="103" t="s">
        <v>26</v>
      </c>
      <c r="B18" s="112" t="s">
        <v>441</v>
      </c>
      <c r="C18" s="110" t="s">
        <v>64</v>
      </c>
      <c r="D18" s="113" t="n">
        <v>2</v>
      </c>
      <c r="E18" s="111" t="n">
        <v>0.46</v>
      </c>
      <c r="F18" s="108" t="n">
        <f aca="false">ROUND(E18*D18,2)</f>
        <v>0.92</v>
      </c>
    </row>
    <row r="19" customFormat="false" ht="12.75" hidden="false" customHeight="false" outlineLevel="0" collapsed="false">
      <c r="A19" s="103" t="s">
        <v>28</v>
      </c>
      <c r="B19" s="112" t="s">
        <v>442</v>
      </c>
      <c r="C19" s="110" t="s">
        <v>64</v>
      </c>
      <c r="D19" s="113" t="n">
        <v>4</v>
      </c>
      <c r="E19" s="111" t="n">
        <v>0.55</v>
      </c>
      <c r="F19" s="108" t="n">
        <f aca="false">ROUND(E19*D19,2)</f>
        <v>2.2</v>
      </c>
    </row>
    <row r="20" customFormat="false" ht="12.75" hidden="false" customHeight="false" outlineLevel="0" collapsed="false">
      <c r="A20" s="103" t="s">
        <v>31</v>
      </c>
      <c r="B20" s="112" t="s">
        <v>443</v>
      </c>
      <c r="C20" s="110" t="s">
        <v>64</v>
      </c>
      <c r="D20" s="113" t="n">
        <v>2</v>
      </c>
      <c r="E20" s="111" t="n">
        <v>1.22</v>
      </c>
      <c r="F20" s="108" t="n">
        <f aca="false">ROUND(E20*D20,2)</f>
        <v>2.44</v>
      </c>
    </row>
    <row r="21" customFormat="false" ht="12.75" hidden="false" customHeight="false" outlineLevel="0" collapsed="false">
      <c r="A21" s="103" t="s">
        <v>444</v>
      </c>
      <c r="B21" s="112" t="s">
        <v>445</v>
      </c>
      <c r="C21" s="110" t="s">
        <v>64</v>
      </c>
      <c r="D21" s="113" t="n">
        <v>2</v>
      </c>
      <c r="E21" s="111" t="n">
        <v>2.91</v>
      </c>
      <c r="F21" s="108" t="n">
        <f aca="false">ROUND(E21*D21,2)</f>
        <v>5.82</v>
      </c>
    </row>
    <row r="22" customFormat="false" ht="24" hidden="false" customHeight="false" outlineLevel="0" collapsed="false">
      <c r="A22" s="103" t="s">
        <v>446</v>
      </c>
      <c r="B22" s="112" t="s">
        <v>447</v>
      </c>
      <c r="C22" s="110" t="s">
        <v>64</v>
      </c>
      <c r="D22" s="113" t="n">
        <v>1</v>
      </c>
      <c r="E22" s="111" t="n">
        <v>8.59</v>
      </c>
      <c r="F22" s="108" t="n">
        <f aca="false">ROUND(E22*D22,2)</f>
        <v>8.59</v>
      </c>
    </row>
    <row r="23" customFormat="false" ht="12.75" hidden="false" customHeight="false" outlineLevel="0" collapsed="false">
      <c r="A23" s="103" t="s">
        <v>448</v>
      </c>
      <c r="B23" s="112" t="s">
        <v>449</v>
      </c>
      <c r="C23" s="110" t="s">
        <v>280</v>
      </c>
      <c r="D23" s="113" t="n">
        <v>15</v>
      </c>
      <c r="E23" s="111" t="n">
        <v>0.32</v>
      </c>
      <c r="F23" s="108" t="n">
        <f aca="false">ROUND(E23*D23,2)</f>
        <v>4.8</v>
      </c>
    </row>
    <row r="24" customFormat="false" ht="36" hidden="false" customHeight="false" outlineLevel="0" collapsed="false">
      <c r="A24" s="103" t="s">
        <v>450</v>
      </c>
      <c r="B24" s="112" t="s">
        <v>451</v>
      </c>
      <c r="C24" s="110" t="s">
        <v>64</v>
      </c>
      <c r="D24" s="113" t="n">
        <v>4</v>
      </c>
      <c r="E24" s="111" t="n">
        <v>129.54</v>
      </c>
      <c r="F24" s="108" t="n">
        <f aca="false">ROUND(E24*D24,2)</f>
        <v>518.16</v>
      </c>
    </row>
    <row r="25" customFormat="false" ht="12.75" hidden="false" customHeight="false" outlineLevel="0" collapsed="false">
      <c r="A25" s="103" t="s">
        <v>452</v>
      </c>
      <c r="B25" s="112" t="s">
        <v>453</v>
      </c>
      <c r="C25" s="110" t="s">
        <v>454</v>
      </c>
      <c r="D25" s="113" t="n">
        <v>1</v>
      </c>
      <c r="E25" s="111" t="n">
        <v>11.8</v>
      </c>
      <c r="F25" s="108" t="n">
        <f aca="false">ROUND(E25*D25,2)</f>
        <v>11.8</v>
      </c>
    </row>
    <row r="26" customFormat="false" ht="36" hidden="false" customHeight="false" outlineLevel="0" collapsed="false">
      <c r="A26" s="103" t="s">
        <v>455</v>
      </c>
      <c r="B26" s="112" t="s">
        <v>456</v>
      </c>
      <c r="C26" s="110" t="s">
        <v>64</v>
      </c>
      <c r="D26" s="113" t="n">
        <v>4</v>
      </c>
      <c r="E26" s="111" t="n">
        <v>2.57</v>
      </c>
      <c r="F26" s="108" t="n">
        <f aca="false">ROUND(E26*D26,2)</f>
        <v>10.28</v>
      </c>
    </row>
    <row r="27" customFormat="false" ht="12.75" hidden="false" customHeight="false" outlineLevel="0" collapsed="false">
      <c r="A27" s="103" t="s">
        <v>457</v>
      </c>
      <c r="B27" s="114" t="s">
        <v>458</v>
      </c>
      <c r="C27" s="110" t="s">
        <v>64</v>
      </c>
      <c r="D27" s="113" t="n">
        <v>2</v>
      </c>
      <c r="E27" s="115" t="n">
        <v>0.27</v>
      </c>
      <c r="F27" s="108" t="n">
        <f aca="false">ROUND(E27*D27,2)</f>
        <v>0.54</v>
      </c>
    </row>
    <row r="28" customFormat="false" ht="12.75" hidden="false" customHeight="false" outlineLevel="0" collapsed="false">
      <c r="A28" s="103" t="s">
        <v>459</v>
      </c>
      <c r="B28" s="112" t="s">
        <v>460</v>
      </c>
      <c r="C28" s="110" t="s">
        <v>64</v>
      </c>
      <c r="D28" s="113" t="n">
        <v>49</v>
      </c>
      <c r="E28" s="111" t="n">
        <v>0.55</v>
      </c>
      <c r="F28" s="108" t="n">
        <f aca="false">ROUND(E28*D28,2)</f>
        <v>26.95</v>
      </c>
    </row>
    <row r="29" customFormat="false" ht="12.75" hidden="false" customHeight="false" outlineLevel="0" collapsed="false">
      <c r="A29" s="103" t="s">
        <v>461</v>
      </c>
      <c r="B29" s="109" t="s">
        <v>462</v>
      </c>
      <c r="C29" s="110" t="s">
        <v>64</v>
      </c>
      <c r="D29" s="106" t="n">
        <v>770</v>
      </c>
      <c r="E29" s="111" t="n">
        <v>15.32</v>
      </c>
      <c r="F29" s="108" t="n">
        <f aca="false">ROUND(E29*D29,2)</f>
        <v>11796.4</v>
      </c>
    </row>
    <row r="30" customFormat="false" ht="24" hidden="false" customHeight="false" outlineLevel="0" collapsed="false">
      <c r="A30" s="103" t="s">
        <v>463</v>
      </c>
      <c r="B30" s="112" t="s">
        <v>464</v>
      </c>
      <c r="C30" s="110" t="s">
        <v>454</v>
      </c>
      <c r="D30" s="113" t="n">
        <v>42</v>
      </c>
      <c r="E30" s="111" t="n">
        <v>1.05</v>
      </c>
      <c r="F30" s="108" t="n">
        <f aca="false">ROUND(E30*D30,2)</f>
        <v>44.1</v>
      </c>
    </row>
    <row r="31" customFormat="false" ht="24" hidden="false" customHeight="false" outlineLevel="0" collapsed="false">
      <c r="A31" s="103" t="s">
        <v>465</v>
      </c>
      <c r="B31" s="112" t="s">
        <v>466</v>
      </c>
      <c r="C31" s="110" t="s">
        <v>454</v>
      </c>
      <c r="D31" s="113" t="n">
        <v>8</v>
      </c>
      <c r="E31" s="111" t="n">
        <v>14.75</v>
      </c>
      <c r="F31" s="108" t="n">
        <f aca="false">ROUND(E31*D31,2)</f>
        <v>118</v>
      </c>
    </row>
    <row r="32" customFormat="false" ht="24" hidden="false" customHeight="false" outlineLevel="0" collapsed="false">
      <c r="A32" s="103" t="s">
        <v>467</v>
      </c>
      <c r="B32" s="112" t="s">
        <v>468</v>
      </c>
      <c r="C32" s="110" t="s">
        <v>454</v>
      </c>
      <c r="D32" s="113" t="n">
        <v>3</v>
      </c>
      <c r="E32" s="111" t="n">
        <v>2.68</v>
      </c>
      <c r="F32" s="108" t="n">
        <f aca="false">ROUND(E32*D32,2)</f>
        <v>8.04</v>
      </c>
    </row>
    <row r="33" customFormat="false" ht="12.75" hidden="false" customHeight="false" outlineLevel="0" collapsed="false">
      <c r="A33" s="103" t="s">
        <v>469</v>
      </c>
      <c r="B33" s="112" t="s">
        <v>470</v>
      </c>
      <c r="C33" s="110" t="s">
        <v>454</v>
      </c>
      <c r="D33" s="113" t="n">
        <v>3</v>
      </c>
      <c r="E33" s="111" t="n">
        <v>119.51</v>
      </c>
      <c r="F33" s="108" t="n">
        <f aca="false">ROUND(E33*D33,2)</f>
        <v>358.53</v>
      </c>
    </row>
    <row r="34" customFormat="false" ht="12.75" hidden="false" customHeight="false" outlineLevel="0" collapsed="false">
      <c r="A34" s="103" t="s">
        <v>471</v>
      </c>
      <c r="B34" s="112" t="s">
        <v>472</v>
      </c>
      <c r="C34" s="110" t="s">
        <v>454</v>
      </c>
      <c r="D34" s="113" t="n">
        <v>2</v>
      </c>
      <c r="E34" s="111" t="n">
        <v>4.64</v>
      </c>
      <c r="F34" s="108" t="n">
        <f aca="false">ROUND(E34*D34,2)</f>
        <v>9.28</v>
      </c>
    </row>
    <row r="35" customFormat="false" ht="12.75" hidden="false" customHeight="false" outlineLevel="0" collapsed="false">
      <c r="A35" s="103" t="s">
        <v>473</v>
      </c>
      <c r="B35" s="112" t="s">
        <v>474</v>
      </c>
      <c r="C35" s="116" t="s">
        <v>454</v>
      </c>
      <c r="D35" s="113" t="n">
        <v>24</v>
      </c>
      <c r="E35" s="111" t="n">
        <v>16.27</v>
      </c>
      <c r="F35" s="108" t="n">
        <f aca="false">ROUND(E35*D35,2)</f>
        <v>390.48</v>
      </c>
    </row>
    <row r="36" customFormat="false" ht="12.75" hidden="false" customHeight="false" outlineLevel="0" collapsed="false">
      <c r="A36" s="103" t="s">
        <v>475</v>
      </c>
      <c r="B36" s="112" t="s">
        <v>476</v>
      </c>
      <c r="C36" s="116" t="s">
        <v>64</v>
      </c>
      <c r="D36" s="113" t="n">
        <v>27</v>
      </c>
      <c r="E36" s="111" t="n">
        <v>111.45</v>
      </c>
      <c r="F36" s="108" t="n">
        <f aca="false">ROUND(E36*D36,2)</f>
        <v>3009.15</v>
      </c>
    </row>
    <row r="37" customFormat="false" ht="12.75" hidden="false" customHeight="false" outlineLevel="0" collapsed="false">
      <c r="A37" s="103" t="s">
        <v>477</v>
      </c>
      <c r="B37" s="112" t="s">
        <v>478</v>
      </c>
      <c r="C37" s="116" t="s">
        <v>454</v>
      </c>
      <c r="D37" s="113" t="n">
        <v>10</v>
      </c>
      <c r="E37" s="111" t="n">
        <v>21.42</v>
      </c>
      <c r="F37" s="108" t="n">
        <f aca="false">ROUND(E37*D37,2)</f>
        <v>214.2</v>
      </c>
    </row>
    <row r="38" customFormat="false" ht="12.75" hidden="false" customHeight="false" outlineLevel="0" collapsed="false">
      <c r="A38" s="103" t="s">
        <v>479</v>
      </c>
      <c r="B38" s="112" t="s">
        <v>480</v>
      </c>
      <c r="C38" s="110" t="s">
        <v>454</v>
      </c>
      <c r="D38" s="113" t="n">
        <v>1</v>
      </c>
      <c r="E38" s="111" t="n">
        <v>4.19</v>
      </c>
      <c r="F38" s="108" t="n">
        <f aca="false">ROUND(E38*D38,2)</f>
        <v>4.19</v>
      </c>
    </row>
    <row r="39" customFormat="false" ht="12.75" hidden="false" customHeight="false" outlineLevel="0" collapsed="false">
      <c r="A39" s="103" t="s">
        <v>481</v>
      </c>
      <c r="B39" s="112" t="s">
        <v>482</v>
      </c>
      <c r="C39" s="110" t="s">
        <v>33</v>
      </c>
      <c r="D39" s="113" t="n">
        <v>10</v>
      </c>
      <c r="E39" s="111" t="n">
        <v>3.41</v>
      </c>
      <c r="F39" s="108" t="n">
        <f aca="false">ROUND(E39*D39,2)</f>
        <v>34.1</v>
      </c>
    </row>
    <row r="40" customFormat="false" ht="12.75" hidden="false" customHeight="false" outlineLevel="0" collapsed="false">
      <c r="A40" s="103" t="s">
        <v>483</v>
      </c>
      <c r="B40" s="112" t="s">
        <v>484</v>
      </c>
      <c r="C40" s="110" t="s">
        <v>33</v>
      </c>
      <c r="D40" s="113" t="n">
        <v>55</v>
      </c>
      <c r="E40" s="111" t="n">
        <v>10.01</v>
      </c>
      <c r="F40" s="108" t="n">
        <f aca="false">ROUND(E40*D40,2)</f>
        <v>550.55</v>
      </c>
    </row>
    <row r="41" customFormat="false" ht="12.75" hidden="false" customHeight="false" outlineLevel="0" collapsed="false">
      <c r="A41" s="103" t="s">
        <v>485</v>
      </c>
      <c r="B41" s="112" t="s">
        <v>486</v>
      </c>
      <c r="C41" s="110" t="s">
        <v>33</v>
      </c>
      <c r="D41" s="113" t="n">
        <v>50</v>
      </c>
      <c r="E41" s="111" t="n">
        <v>13.04</v>
      </c>
      <c r="F41" s="108" t="n">
        <f aca="false">ROUND(E41*D41,2)</f>
        <v>652</v>
      </c>
    </row>
    <row r="42" customFormat="false" ht="12.75" hidden="false" customHeight="false" outlineLevel="0" collapsed="false">
      <c r="A42" s="103" t="s">
        <v>487</v>
      </c>
      <c r="B42" s="112" t="s">
        <v>488</v>
      </c>
      <c r="C42" s="110" t="s">
        <v>33</v>
      </c>
      <c r="D42" s="113" t="n">
        <v>60</v>
      </c>
      <c r="E42" s="111" t="n">
        <v>2.14</v>
      </c>
      <c r="F42" s="108" t="n">
        <f aca="false">ROUND(E42*D42,2)</f>
        <v>128.4</v>
      </c>
    </row>
    <row r="43" customFormat="false" ht="48" hidden="false" customHeight="false" outlineLevel="0" collapsed="false">
      <c r="A43" s="103" t="s">
        <v>489</v>
      </c>
      <c r="B43" s="112" t="s">
        <v>490</v>
      </c>
      <c r="C43" s="110" t="s">
        <v>33</v>
      </c>
      <c r="D43" s="113" t="n">
        <v>500</v>
      </c>
      <c r="E43" s="111" t="n">
        <v>5.07</v>
      </c>
      <c r="F43" s="108" t="n">
        <f aca="false">ROUND(E43*D43,2)</f>
        <v>2535</v>
      </c>
    </row>
    <row r="44" customFormat="false" ht="48" hidden="false" customHeight="false" outlineLevel="0" collapsed="false">
      <c r="A44" s="103" t="s">
        <v>491</v>
      </c>
      <c r="B44" s="112" t="s">
        <v>492</v>
      </c>
      <c r="C44" s="110" t="s">
        <v>33</v>
      </c>
      <c r="D44" s="113" t="n">
        <v>450</v>
      </c>
      <c r="E44" s="111" t="n">
        <v>1.59</v>
      </c>
      <c r="F44" s="108" t="n">
        <f aca="false">ROUND(E44*D44,2)</f>
        <v>715.5</v>
      </c>
    </row>
    <row r="45" customFormat="false" ht="48" hidden="false" customHeight="false" outlineLevel="0" collapsed="false">
      <c r="A45" s="103" t="s">
        <v>493</v>
      </c>
      <c r="B45" s="112" t="s">
        <v>494</v>
      </c>
      <c r="C45" s="110" t="s">
        <v>33</v>
      </c>
      <c r="D45" s="113" t="n">
        <v>50</v>
      </c>
      <c r="E45" s="111" t="n">
        <v>6.49</v>
      </c>
      <c r="F45" s="108" t="n">
        <f aca="false">ROUND(E45*D45,2)</f>
        <v>324.5</v>
      </c>
    </row>
    <row r="46" customFormat="false" ht="48" hidden="false" customHeight="false" outlineLevel="0" collapsed="false">
      <c r="A46" s="103" t="s">
        <v>495</v>
      </c>
      <c r="B46" s="112" t="s">
        <v>496</v>
      </c>
      <c r="C46" s="110" t="s">
        <v>33</v>
      </c>
      <c r="D46" s="113" t="n">
        <v>10</v>
      </c>
      <c r="E46" s="111" t="n">
        <v>6.49</v>
      </c>
      <c r="F46" s="108" t="n">
        <f aca="false">ROUND(E46*D46,2)</f>
        <v>64.9</v>
      </c>
    </row>
    <row r="47" customFormat="false" ht="48" hidden="false" customHeight="false" outlineLevel="0" collapsed="false">
      <c r="A47" s="103" t="s">
        <v>497</v>
      </c>
      <c r="B47" s="112" t="s">
        <v>498</v>
      </c>
      <c r="C47" s="110" t="s">
        <v>33</v>
      </c>
      <c r="D47" s="113" t="n">
        <v>400</v>
      </c>
      <c r="E47" s="111" t="n">
        <v>1.48</v>
      </c>
      <c r="F47" s="108" t="n">
        <f aca="false">ROUND(E47*D47,2)</f>
        <v>592</v>
      </c>
    </row>
    <row r="48" customFormat="false" ht="48" hidden="false" customHeight="false" outlineLevel="0" collapsed="false">
      <c r="A48" s="103" t="s">
        <v>499</v>
      </c>
      <c r="B48" s="112" t="s">
        <v>500</v>
      </c>
      <c r="C48" s="110" t="s">
        <v>33</v>
      </c>
      <c r="D48" s="113" t="n">
        <v>50</v>
      </c>
      <c r="E48" s="111" t="n">
        <v>2.71</v>
      </c>
      <c r="F48" s="108" t="n">
        <f aca="false">ROUND(E48*D48,2)</f>
        <v>135.5</v>
      </c>
    </row>
    <row r="49" customFormat="false" ht="12.75" hidden="false" customHeight="false" outlineLevel="0" collapsed="false">
      <c r="A49" s="103" t="s">
        <v>501</v>
      </c>
      <c r="B49" s="112" t="s">
        <v>502</v>
      </c>
      <c r="C49" s="110" t="s">
        <v>33</v>
      </c>
      <c r="D49" s="113" t="n">
        <v>30</v>
      </c>
      <c r="E49" s="111" t="n">
        <v>3.85</v>
      </c>
      <c r="F49" s="108" t="n">
        <f aca="false">ROUND(E49*D49,2)</f>
        <v>115.5</v>
      </c>
    </row>
    <row r="50" customFormat="false" ht="12.75" hidden="false" customHeight="false" outlineLevel="0" collapsed="false">
      <c r="A50" s="103" t="s">
        <v>503</v>
      </c>
      <c r="B50" s="112" t="s">
        <v>504</v>
      </c>
      <c r="C50" s="110" t="s">
        <v>33</v>
      </c>
      <c r="D50" s="113" t="n">
        <v>9</v>
      </c>
      <c r="E50" s="111" t="n">
        <v>3.85</v>
      </c>
      <c r="F50" s="108" t="n">
        <f aca="false">ROUND(E50*D50,2)</f>
        <v>34.65</v>
      </c>
    </row>
    <row r="51" customFormat="false" ht="24" hidden="false" customHeight="false" outlineLevel="0" collapsed="false">
      <c r="A51" s="103" t="s">
        <v>505</v>
      </c>
      <c r="B51" s="112" t="s">
        <v>506</v>
      </c>
      <c r="C51" s="110" t="s">
        <v>454</v>
      </c>
      <c r="D51" s="113" t="n">
        <v>2</v>
      </c>
      <c r="E51" s="111" t="n">
        <v>19.78</v>
      </c>
      <c r="F51" s="108" t="n">
        <f aca="false">ROUND(E51*D51,2)</f>
        <v>39.56</v>
      </c>
    </row>
    <row r="52" customFormat="false" ht="24" hidden="false" customHeight="false" outlineLevel="0" collapsed="false">
      <c r="A52" s="103" t="s">
        <v>507</v>
      </c>
      <c r="B52" s="112" t="s">
        <v>508</v>
      </c>
      <c r="C52" s="110" t="s">
        <v>454</v>
      </c>
      <c r="D52" s="113" t="n">
        <v>3</v>
      </c>
      <c r="E52" s="111" t="n">
        <v>23.39</v>
      </c>
      <c r="F52" s="108" t="n">
        <f aca="false">ROUND(E52*D52,2)</f>
        <v>70.17</v>
      </c>
    </row>
    <row r="53" customFormat="false" ht="24" hidden="false" customHeight="false" outlineLevel="0" collapsed="false">
      <c r="A53" s="103" t="s">
        <v>509</v>
      </c>
      <c r="B53" s="112" t="s">
        <v>510</v>
      </c>
      <c r="C53" s="110" t="s">
        <v>454</v>
      </c>
      <c r="D53" s="113" t="n">
        <v>7</v>
      </c>
      <c r="E53" s="111" t="n">
        <v>23.39</v>
      </c>
      <c r="F53" s="108" t="n">
        <f aca="false">ROUND(E53*D53,2)</f>
        <v>163.73</v>
      </c>
    </row>
    <row r="54" customFormat="false" ht="24" hidden="false" customHeight="false" outlineLevel="0" collapsed="false">
      <c r="A54" s="103" t="s">
        <v>511</v>
      </c>
      <c r="B54" s="112" t="s">
        <v>512</v>
      </c>
      <c r="C54" s="110" t="s">
        <v>454</v>
      </c>
      <c r="D54" s="113" t="n">
        <v>4</v>
      </c>
      <c r="E54" s="111" t="n">
        <v>19.78</v>
      </c>
      <c r="F54" s="108" t="n">
        <f aca="false">ROUND(E54*D54,2)</f>
        <v>79.12</v>
      </c>
    </row>
    <row r="55" customFormat="false" ht="12.75" hidden="false" customHeight="false" outlineLevel="0" collapsed="false">
      <c r="A55" s="103" t="s">
        <v>513</v>
      </c>
      <c r="B55" s="112" t="s">
        <v>514</v>
      </c>
      <c r="C55" s="110" t="s">
        <v>454</v>
      </c>
      <c r="D55" s="113" t="n">
        <v>5</v>
      </c>
      <c r="E55" s="111" t="n">
        <v>6.14</v>
      </c>
      <c r="F55" s="108" t="n">
        <f aca="false">ROUND(E55*D55,2)</f>
        <v>30.7</v>
      </c>
    </row>
    <row r="56" customFormat="false" ht="12.75" hidden="false" customHeight="false" outlineLevel="0" collapsed="false">
      <c r="A56" s="103" t="s">
        <v>515</v>
      </c>
      <c r="B56" s="112" t="s">
        <v>516</v>
      </c>
      <c r="C56" s="110" t="s">
        <v>454</v>
      </c>
      <c r="D56" s="113" t="n">
        <v>1</v>
      </c>
      <c r="E56" s="111" t="n">
        <v>9.55</v>
      </c>
      <c r="F56" s="108" t="n">
        <f aca="false">ROUND(E56*D56,2)</f>
        <v>9.55</v>
      </c>
    </row>
    <row r="57" customFormat="false" ht="12.75" hidden="false" customHeight="false" outlineLevel="0" collapsed="false">
      <c r="A57" s="103" t="s">
        <v>517</v>
      </c>
      <c r="B57" s="112" t="s">
        <v>518</v>
      </c>
      <c r="C57" s="110" t="s">
        <v>454</v>
      </c>
      <c r="D57" s="113" t="n">
        <v>2</v>
      </c>
      <c r="E57" s="111" t="n">
        <v>6.14</v>
      </c>
      <c r="F57" s="108" t="n">
        <f aca="false">ROUND(E57*D57,2)</f>
        <v>12.28</v>
      </c>
    </row>
    <row r="58" customFormat="false" ht="12.75" hidden="false" customHeight="false" outlineLevel="0" collapsed="false">
      <c r="A58" s="103" t="s">
        <v>519</v>
      </c>
      <c r="B58" s="112" t="s">
        <v>520</v>
      </c>
      <c r="C58" s="110" t="s">
        <v>454</v>
      </c>
      <c r="D58" s="113" t="n">
        <v>22</v>
      </c>
      <c r="E58" s="111" t="n">
        <v>6.6</v>
      </c>
      <c r="F58" s="108" t="n">
        <f aca="false">ROUND(E58*D58,2)</f>
        <v>145.2</v>
      </c>
    </row>
    <row r="59" customFormat="false" ht="12.75" hidden="false" customHeight="false" outlineLevel="0" collapsed="false">
      <c r="A59" s="103" t="s">
        <v>521</v>
      </c>
      <c r="B59" s="112" t="s">
        <v>522</v>
      </c>
      <c r="C59" s="110" t="s">
        <v>454</v>
      </c>
      <c r="D59" s="113" t="n">
        <v>2</v>
      </c>
      <c r="E59" s="111" t="n">
        <v>11.25</v>
      </c>
      <c r="F59" s="108" t="n">
        <f aca="false">ROUND(E59*D59,2)</f>
        <v>22.5</v>
      </c>
    </row>
    <row r="60" customFormat="false" ht="12.75" hidden="false" customHeight="false" outlineLevel="0" collapsed="false">
      <c r="A60" s="103" t="s">
        <v>523</v>
      </c>
      <c r="B60" s="112" t="s">
        <v>524</v>
      </c>
      <c r="C60" s="110" t="s">
        <v>64</v>
      </c>
      <c r="D60" s="113" t="n">
        <v>1</v>
      </c>
      <c r="E60" s="111" t="n">
        <v>202.1</v>
      </c>
      <c r="F60" s="108" t="n">
        <f aca="false">ROUND(E60*D60,2)</f>
        <v>202.1</v>
      </c>
    </row>
    <row r="61" customFormat="false" ht="24" hidden="false" customHeight="false" outlineLevel="0" collapsed="false">
      <c r="A61" s="103" t="s">
        <v>525</v>
      </c>
      <c r="B61" s="112" t="s">
        <v>526</v>
      </c>
      <c r="C61" s="110" t="s">
        <v>64</v>
      </c>
      <c r="D61" s="113" t="n">
        <v>5</v>
      </c>
      <c r="E61" s="111" t="n">
        <v>62.38</v>
      </c>
      <c r="F61" s="108" t="n">
        <f aca="false">ROUND(E61*D61,2)</f>
        <v>311.9</v>
      </c>
      <c r="H61" s="117" t="n">
        <f aca="false">1.4*44.56</f>
        <v>62.384</v>
      </c>
    </row>
    <row r="62" customFormat="false" ht="24" hidden="false" customHeight="false" outlineLevel="0" collapsed="false">
      <c r="A62" s="103" t="s">
        <v>527</v>
      </c>
      <c r="B62" s="112" t="s">
        <v>528</v>
      </c>
      <c r="C62" s="110" t="s">
        <v>64</v>
      </c>
      <c r="D62" s="113" t="n">
        <v>3</v>
      </c>
      <c r="E62" s="111" t="n">
        <v>227.94</v>
      </c>
      <c r="F62" s="108" t="n">
        <f aca="false">ROUND(E62*D62,2)</f>
        <v>683.82</v>
      </c>
    </row>
    <row r="63" customFormat="false" ht="60" hidden="false" customHeight="false" outlineLevel="0" collapsed="false">
      <c r="A63" s="103" t="s">
        <v>529</v>
      </c>
      <c r="B63" s="112" t="s">
        <v>530</v>
      </c>
      <c r="C63" s="110" t="s">
        <v>64</v>
      </c>
      <c r="D63" s="113" t="n">
        <v>1</v>
      </c>
      <c r="E63" s="111" t="n">
        <v>111.11</v>
      </c>
      <c r="F63" s="108" t="n">
        <f aca="false">ROUND(E63*D63,2)</f>
        <v>111.11</v>
      </c>
    </row>
    <row r="64" customFormat="false" ht="24" hidden="false" customHeight="false" outlineLevel="0" collapsed="false">
      <c r="A64" s="103" t="s">
        <v>531</v>
      </c>
      <c r="B64" s="112" t="s">
        <v>532</v>
      </c>
      <c r="C64" s="110" t="s">
        <v>454</v>
      </c>
      <c r="D64" s="113" t="n">
        <v>1</v>
      </c>
      <c r="E64" s="111" t="n">
        <v>111.11</v>
      </c>
      <c r="F64" s="108" t="n">
        <f aca="false">ROUND(E64*D64,2)</f>
        <v>111.11</v>
      </c>
    </row>
    <row r="65" customFormat="false" ht="12.75" hidden="false" customHeight="false" outlineLevel="0" collapsed="false">
      <c r="A65" s="103" t="s">
        <v>533</v>
      </c>
      <c r="B65" s="112" t="s">
        <v>534</v>
      </c>
      <c r="C65" s="110" t="s">
        <v>64</v>
      </c>
      <c r="D65" s="113" t="n">
        <v>1</v>
      </c>
      <c r="E65" s="111" t="n">
        <v>21.3</v>
      </c>
      <c r="F65" s="108" t="n">
        <f aca="false">ROUND(E65*D65,2)</f>
        <v>21.3</v>
      </c>
    </row>
    <row r="66" customFormat="false" ht="36" hidden="false" customHeight="false" outlineLevel="0" collapsed="false">
      <c r="A66" s="103" t="s">
        <v>535</v>
      </c>
      <c r="B66" s="112" t="s">
        <v>536</v>
      </c>
      <c r="C66" s="110" t="s">
        <v>64</v>
      </c>
      <c r="D66" s="113" t="n">
        <v>1</v>
      </c>
      <c r="E66" s="111" t="n">
        <v>3481</v>
      </c>
      <c r="F66" s="108" t="n">
        <f aca="false">ROUND(E66*D66,2)</f>
        <v>3481</v>
      </c>
    </row>
    <row r="67" customFormat="false" ht="12.75" hidden="false" customHeight="false" outlineLevel="0" collapsed="false">
      <c r="A67" s="103" t="s">
        <v>537</v>
      </c>
      <c r="B67" s="112" t="s">
        <v>538</v>
      </c>
      <c r="C67" s="110" t="str">
        <f aca="false">C66</f>
        <v>un.</v>
      </c>
      <c r="D67" s="113" t="n">
        <v>18</v>
      </c>
      <c r="E67" s="111" t="n">
        <v>48.68</v>
      </c>
      <c r="F67" s="108" t="n">
        <f aca="false">ROUND(E67*D67,2)</f>
        <v>876.24</v>
      </c>
    </row>
    <row r="68" customFormat="false" ht="12.75" hidden="false" customHeight="false" outlineLevel="0" collapsed="false">
      <c r="A68" s="103" t="s">
        <v>539</v>
      </c>
      <c r="B68" s="112" t="s">
        <v>540</v>
      </c>
      <c r="C68" s="110" t="s">
        <v>64</v>
      </c>
      <c r="D68" s="113" t="n">
        <v>48</v>
      </c>
      <c r="E68" s="111" t="n">
        <v>11.14</v>
      </c>
      <c r="F68" s="108" t="n">
        <f aca="false">ROUND(E68*D68,2)</f>
        <v>534.72</v>
      </c>
    </row>
    <row r="69" customFormat="false" ht="12.75" hidden="false" customHeight="false" outlineLevel="0" collapsed="false">
      <c r="A69" s="103" t="s">
        <v>541</v>
      </c>
      <c r="B69" s="112" t="s">
        <v>542</v>
      </c>
      <c r="C69" s="110" t="s">
        <v>454</v>
      </c>
      <c r="D69" s="113" t="n">
        <v>12</v>
      </c>
      <c r="E69" s="111" t="n">
        <v>3.32</v>
      </c>
      <c r="F69" s="108" t="n">
        <f aca="false">ROUND(E69*D69,2)</f>
        <v>39.84</v>
      </c>
    </row>
    <row r="70" customFormat="false" ht="12.75" hidden="false" customHeight="false" outlineLevel="0" collapsed="false">
      <c r="A70" s="103" t="s">
        <v>543</v>
      </c>
      <c r="B70" s="112" t="s">
        <v>544</v>
      </c>
      <c r="C70" s="110" t="s">
        <v>64</v>
      </c>
      <c r="D70" s="113" t="n">
        <v>1</v>
      </c>
      <c r="E70" s="111" t="n">
        <v>31.34</v>
      </c>
      <c r="F70" s="108" t="n">
        <f aca="false">ROUND(E70*D70,2)</f>
        <v>31.34</v>
      </c>
    </row>
    <row r="71" customFormat="false" ht="24" hidden="false" customHeight="false" outlineLevel="0" collapsed="false">
      <c r="A71" s="103" t="s">
        <v>545</v>
      </c>
      <c r="B71" s="112" t="s">
        <v>546</v>
      </c>
      <c r="C71" s="110" t="s">
        <v>64</v>
      </c>
      <c r="D71" s="113" t="n">
        <v>6</v>
      </c>
      <c r="E71" s="111" t="n">
        <v>10.89</v>
      </c>
      <c r="F71" s="108" t="n">
        <f aca="false">ROUND(E71*D71,2)</f>
        <v>65.34</v>
      </c>
    </row>
    <row r="72" customFormat="false" ht="12.75" hidden="false" customHeight="false" outlineLevel="0" collapsed="false">
      <c r="A72" s="103" t="s">
        <v>547</v>
      </c>
      <c r="B72" s="112" t="s">
        <v>548</v>
      </c>
      <c r="C72" s="110" t="s">
        <v>454</v>
      </c>
      <c r="D72" s="113" t="n">
        <v>1</v>
      </c>
      <c r="E72" s="111" t="n">
        <v>14.75</v>
      </c>
      <c r="F72" s="108" t="n">
        <f aca="false">ROUND(E72*D72,2)</f>
        <v>14.75</v>
      </c>
    </row>
    <row r="73" customFormat="false" ht="24" hidden="false" customHeight="false" outlineLevel="0" collapsed="false">
      <c r="A73" s="103" t="s">
        <v>549</v>
      </c>
      <c r="B73" s="112" t="s">
        <v>550</v>
      </c>
      <c r="C73" s="110" t="s">
        <v>170</v>
      </c>
      <c r="D73" s="113" t="n">
        <v>3</v>
      </c>
      <c r="E73" s="111" t="n">
        <v>1290</v>
      </c>
      <c r="F73" s="108" t="n">
        <f aca="false">ROUND(E73*D73,2)</f>
        <v>3870</v>
      </c>
    </row>
    <row r="74" customFormat="false" ht="24" hidden="false" customHeight="false" outlineLevel="0" collapsed="false">
      <c r="A74" s="103" t="s">
        <v>551</v>
      </c>
      <c r="B74" s="112" t="s">
        <v>552</v>
      </c>
      <c r="C74" s="110" t="s">
        <v>170</v>
      </c>
      <c r="D74" s="113" t="n">
        <v>2</v>
      </c>
      <c r="E74" s="111" t="n">
        <v>1475</v>
      </c>
      <c r="F74" s="108" t="n">
        <f aca="false">ROUND(E74*D74,2)</f>
        <v>2950</v>
      </c>
    </row>
    <row r="75" customFormat="false" ht="24" hidden="false" customHeight="false" outlineLevel="0" collapsed="false">
      <c r="A75" s="103" t="s">
        <v>553</v>
      </c>
      <c r="B75" s="112" t="s">
        <v>554</v>
      </c>
      <c r="C75" s="110" t="s">
        <v>33</v>
      </c>
      <c r="D75" s="113" t="n">
        <v>7</v>
      </c>
      <c r="E75" s="111" t="n">
        <v>495</v>
      </c>
      <c r="F75" s="108" t="n">
        <f aca="false">ROUND(E75*D75,2)</f>
        <v>3465</v>
      </c>
    </row>
    <row r="76" customFormat="false" ht="24" hidden="false" customHeight="false" outlineLevel="0" collapsed="false">
      <c r="A76" s="103" t="s">
        <v>555</v>
      </c>
      <c r="B76" s="112" t="s">
        <v>556</v>
      </c>
      <c r="C76" s="110" t="s">
        <v>454</v>
      </c>
      <c r="D76" s="113" t="n">
        <v>3</v>
      </c>
      <c r="E76" s="111" t="n">
        <v>16.96</v>
      </c>
      <c r="F76" s="108" t="n">
        <f aca="false">ROUND(E76*D76,2)</f>
        <v>50.88</v>
      </c>
    </row>
    <row r="77" customFormat="false" ht="12.75" hidden="false" customHeight="false" outlineLevel="0" collapsed="false">
      <c r="A77" s="103" t="s">
        <v>557</v>
      </c>
      <c r="B77" s="112" t="s">
        <v>558</v>
      </c>
      <c r="C77" s="110" t="s">
        <v>454</v>
      </c>
      <c r="D77" s="113" t="n">
        <v>5</v>
      </c>
      <c r="E77" s="111" t="n">
        <v>13.16</v>
      </c>
      <c r="F77" s="108" t="n">
        <f aca="false">ROUND(E77*D77,2)</f>
        <v>65.8</v>
      </c>
    </row>
    <row r="78" customFormat="false" ht="12.75" hidden="false" customHeight="false" outlineLevel="0" collapsed="false">
      <c r="A78" s="103" t="s">
        <v>559</v>
      </c>
      <c r="B78" s="112" t="s">
        <v>560</v>
      </c>
      <c r="C78" s="110" t="s">
        <v>454</v>
      </c>
      <c r="D78" s="113" t="n">
        <v>2</v>
      </c>
      <c r="E78" s="111" t="n">
        <v>2.48</v>
      </c>
      <c r="F78" s="108" t="n">
        <f aca="false">ROUND(E78*D78,2)</f>
        <v>4.96</v>
      </c>
    </row>
    <row r="79" customFormat="false" ht="12.75" hidden="false" customHeight="false" outlineLevel="0" collapsed="false">
      <c r="A79" s="103" t="s">
        <v>561</v>
      </c>
      <c r="B79" s="112" t="s">
        <v>562</v>
      </c>
      <c r="C79" s="110" t="s">
        <v>454</v>
      </c>
      <c r="D79" s="113" t="n">
        <v>2</v>
      </c>
      <c r="E79" s="111" t="n">
        <v>6.16</v>
      </c>
      <c r="F79" s="108" t="n">
        <f aca="false">ROUND(E79*D79,2)</f>
        <v>12.32</v>
      </c>
    </row>
    <row r="80" customFormat="false" ht="12.75" hidden="false" customHeight="false" outlineLevel="0" collapsed="false">
      <c r="A80" s="103" t="s">
        <v>563</v>
      </c>
      <c r="B80" s="112" t="s">
        <v>564</v>
      </c>
      <c r="C80" s="110" t="s">
        <v>454</v>
      </c>
      <c r="D80" s="113" t="n">
        <v>4</v>
      </c>
      <c r="E80" s="111" t="n">
        <v>0.87</v>
      </c>
      <c r="F80" s="108" t="n">
        <f aca="false">ROUND(E80*D80,2)</f>
        <v>3.48</v>
      </c>
    </row>
    <row r="81" customFormat="false" ht="12.75" hidden="false" customHeight="false" outlineLevel="0" collapsed="false">
      <c r="A81" s="103" t="s">
        <v>565</v>
      </c>
      <c r="B81" s="112" t="s">
        <v>566</v>
      </c>
      <c r="C81" s="110" t="s">
        <v>64</v>
      </c>
      <c r="D81" s="113" t="n">
        <v>5</v>
      </c>
      <c r="E81" s="111" t="n">
        <v>0.6</v>
      </c>
      <c r="F81" s="108" t="n">
        <f aca="false">ROUND(E81*D81,2)</f>
        <v>3</v>
      </c>
    </row>
    <row r="82" customFormat="false" ht="12.75" hidden="false" customHeight="false" outlineLevel="0" collapsed="false">
      <c r="A82" s="103" t="s">
        <v>567</v>
      </c>
      <c r="B82" s="112" t="s">
        <v>568</v>
      </c>
      <c r="C82" s="110" t="s">
        <v>64</v>
      </c>
      <c r="D82" s="113" t="n">
        <v>4</v>
      </c>
      <c r="E82" s="111" t="n">
        <v>0.87</v>
      </c>
      <c r="F82" s="108" t="n">
        <f aca="false">ROUND(E82*D82,2)</f>
        <v>3.48</v>
      </c>
    </row>
    <row r="83" customFormat="false" ht="12.75" hidden="false" customHeight="false" outlineLevel="0" collapsed="false">
      <c r="A83" s="103" t="s">
        <v>569</v>
      </c>
      <c r="B83" s="112" t="s">
        <v>570</v>
      </c>
      <c r="C83" s="110" t="s">
        <v>64</v>
      </c>
      <c r="D83" s="113" t="n">
        <v>4</v>
      </c>
      <c r="E83" s="111" t="n">
        <v>1.38</v>
      </c>
      <c r="F83" s="108" t="n">
        <f aca="false">ROUND(E83*D83,2)</f>
        <v>5.52</v>
      </c>
    </row>
    <row r="84" customFormat="false" ht="12.75" hidden="false" customHeight="false" outlineLevel="0" collapsed="false">
      <c r="A84" s="103" t="s">
        <v>571</v>
      </c>
      <c r="B84" s="112" t="s">
        <v>572</v>
      </c>
      <c r="C84" s="110" t="s">
        <v>64</v>
      </c>
      <c r="D84" s="113" t="n">
        <v>1</v>
      </c>
      <c r="E84" s="111" t="n">
        <v>17.61</v>
      </c>
      <c r="F84" s="108" t="n">
        <f aca="false">ROUND(E84*D84,2)</f>
        <v>17.61</v>
      </c>
    </row>
    <row r="85" customFormat="false" ht="12.75" hidden="false" customHeight="false" outlineLevel="0" collapsed="false">
      <c r="A85" s="103" t="s">
        <v>573</v>
      </c>
      <c r="B85" s="112" t="s">
        <v>574</v>
      </c>
      <c r="C85" s="110" t="s">
        <v>64</v>
      </c>
      <c r="D85" s="113" t="n">
        <v>1</v>
      </c>
      <c r="E85" s="111" t="n">
        <v>3.22</v>
      </c>
      <c r="F85" s="108" t="n">
        <f aca="false">ROUND(E85*D85,2)</f>
        <v>3.22</v>
      </c>
    </row>
    <row r="86" customFormat="false" ht="12.75" hidden="false" customHeight="false" outlineLevel="0" collapsed="false">
      <c r="A86" s="103" t="s">
        <v>575</v>
      </c>
      <c r="B86" s="112" t="s">
        <v>576</v>
      </c>
      <c r="C86" s="110" t="s">
        <v>64</v>
      </c>
      <c r="D86" s="113" t="n">
        <v>7</v>
      </c>
      <c r="E86" s="111" t="n">
        <v>2.77</v>
      </c>
      <c r="F86" s="108" t="n">
        <f aca="false">ROUND(E86*D86,2)</f>
        <v>19.39</v>
      </c>
    </row>
    <row r="87" customFormat="false" ht="12.75" hidden="false" customHeight="false" outlineLevel="0" collapsed="false">
      <c r="A87" s="103" t="s">
        <v>577</v>
      </c>
      <c r="B87" s="112" t="s">
        <v>578</v>
      </c>
      <c r="C87" s="110" t="s">
        <v>64</v>
      </c>
      <c r="D87" s="113" t="n">
        <v>3</v>
      </c>
      <c r="E87" s="111" t="n">
        <v>4.27</v>
      </c>
      <c r="F87" s="108" t="n">
        <f aca="false">ROUND(E87*D87,2)</f>
        <v>12.81</v>
      </c>
    </row>
    <row r="88" customFormat="false" ht="12.75" hidden="false" customHeight="false" outlineLevel="0" collapsed="false">
      <c r="A88" s="103" t="s">
        <v>579</v>
      </c>
      <c r="B88" s="112" t="s">
        <v>580</v>
      </c>
      <c r="C88" s="110" t="s">
        <v>64</v>
      </c>
      <c r="D88" s="113" t="n">
        <v>3</v>
      </c>
      <c r="E88" s="111" t="n">
        <v>6.62</v>
      </c>
      <c r="F88" s="108" t="n">
        <f aca="false">ROUND(E88*D88,2)</f>
        <v>19.86</v>
      </c>
    </row>
    <row r="89" customFormat="false" ht="24" hidden="false" customHeight="false" outlineLevel="0" collapsed="false">
      <c r="A89" s="103" t="s">
        <v>581</v>
      </c>
      <c r="B89" s="112" t="s">
        <v>582</v>
      </c>
      <c r="C89" s="110" t="s">
        <v>64</v>
      </c>
      <c r="D89" s="113" t="n">
        <v>2</v>
      </c>
      <c r="E89" s="111" t="n">
        <v>403.67</v>
      </c>
      <c r="F89" s="108" t="n">
        <f aca="false">ROUND(E89*D89,2)</f>
        <v>807.34</v>
      </c>
    </row>
    <row r="90" customFormat="false" ht="12.75" hidden="false" customHeight="false" outlineLevel="0" collapsed="false">
      <c r="A90" s="103" t="s">
        <v>583</v>
      </c>
      <c r="B90" s="112" t="s">
        <v>584</v>
      </c>
      <c r="C90" s="110" t="s">
        <v>454</v>
      </c>
      <c r="D90" s="113" t="n">
        <v>1</v>
      </c>
      <c r="E90" s="111" t="n">
        <v>4.27</v>
      </c>
      <c r="F90" s="108" t="n">
        <f aca="false">ROUND(E90*D90,2)</f>
        <v>4.27</v>
      </c>
    </row>
    <row r="91" customFormat="false" ht="12.75" hidden="false" customHeight="false" outlineLevel="0" collapsed="false">
      <c r="A91" s="103" t="s">
        <v>585</v>
      </c>
      <c r="B91" s="112" t="s">
        <v>586</v>
      </c>
      <c r="C91" s="110" t="s">
        <v>454</v>
      </c>
      <c r="D91" s="113" t="n">
        <v>1</v>
      </c>
      <c r="E91" s="111" t="n">
        <v>4.27</v>
      </c>
      <c r="F91" s="108" t="n">
        <f aca="false">ROUND(E91*D91,2)</f>
        <v>4.27</v>
      </c>
    </row>
    <row r="92" customFormat="false" ht="12.75" hidden="false" customHeight="false" outlineLevel="0" collapsed="false">
      <c r="A92" s="103" t="s">
        <v>587</v>
      </c>
      <c r="B92" s="112" t="s">
        <v>588</v>
      </c>
      <c r="C92" s="110" t="s">
        <v>454</v>
      </c>
      <c r="D92" s="113" t="n">
        <v>1</v>
      </c>
      <c r="E92" s="111" t="n">
        <v>40.39</v>
      </c>
      <c r="F92" s="108" t="n">
        <f aca="false">ROUND(E92*D92,2)</f>
        <v>40.39</v>
      </c>
    </row>
    <row r="93" customFormat="false" ht="24" hidden="false" customHeight="false" outlineLevel="0" collapsed="false">
      <c r="A93" s="103" t="s">
        <v>589</v>
      </c>
      <c r="B93" s="112" t="s">
        <v>590</v>
      </c>
      <c r="C93" s="116" t="s">
        <v>33</v>
      </c>
      <c r="D93" s="113" t="n">
        <v>200</v>
      </c>
      <c r="E93" s="111" t="n">
        <v>8.38</v>
      </c>
      <c r="F93" s="108" t="n">
        <f aca="false">ROUND(E93*D93,2)</f>
        <v>1676</v>
      </c>
    </row>
    <row r="94" customFormat="false" ht="24" hidden="false" customHeight="false" outlineLevel="0" collapsed="false">
      <c r="A94" s="103" t="s">
        <v>591</v>
      </c>
      <c r="B94" s="112" t="s">
        <v>592</v>
      </c>
      <c r="C94" s="110" t="s">
        <v>64</v>
      </c>
      <c r="D94" s="113" t="n">
        <v>30</v>
      </c>
      <c r="E94" s="111" t="n">
        <v>6.89</v>
      </c>
      <c r="F94" s="108" t="n">
        <f aca="false">ROUND(E94*D94,2)</f>
        <v>206.7</v>
      </c>
    </row>
    <row r="95" customFormat="false" ht="24" hidden="false" customHeight="false" outlineLevel="0" collapsed="false">
      <c r="A95" s="103" t="s">
        <v>593</v>
      </c>
      <c r="B95" s="112" t="s">
        <v>594</v>
      </c>
      <c r="C95" s="110" t="s">
        <v>64</v>
      </c>
      <c r="D95" s="113" t="n">
        <v>20</v>
      </c>
      <c r="E95" s="111" t="n">
        <v>10.44</v>
      </c>
      <c r="F95" s="108" t="n">
        <f aca="false">ROUND(E95*D95,2)</f>
        <v>208.8</v>
      </c>
    </row>
    <row r="96" customFormat="false" ht="24" hidden="false" customHeight="false" outlineLevel="0" collapsed="false">
      <c r="A96" s="103" t="s">
        <v>595</v>
      </c>
      <c r="B96" s="112" t="s">
        <v>596</v>
      </c>
      <c r="C96" s="110" t="s">
        <v>64</v>
      </c>
      <c r="D96" s="113" t="n">
        <v>10</v>
      </c>
      <c r="E96" s="111" t="n">
        <v>19.34</v>
      </c>
      <c r="F96" s="108" t="n">
        <f aca="false">ROUND(E96*D96,2)</f>
        <v>193.4</v>
      </c>
    </row>
    <row r="97" customFormat="false" ht="12.75" hidden="false" customHeight="false" outlineLevel="0" collapsed="false">
      <c r="A97" s="103" t="s">
        <v>597</v>
      </c>
      <c r="B97" s="112" t="s">
        <v>598</v>
      </c>
      <c r="C97" s="110" t="s">
        <v>454</v>
      </c>
      <c r="D97" s="113" t="n">
        <v>5</v>
      </c>
      <c r="E97" s="111" t="n">
        <v>10.44</v>
      </c>
      <c r="F97" s="108" t="n">
        <f aca="false">ROUND(E97*D97,2)</f>
        <v>52.2</v>
      </c>
    </row>
    <row r="98" customFormat="false" ht="12.75" hidden="false" customHeight="false" outlineLevel="0" collapsed="false">
      <c r="A98" s="103" t="s">
        <v>599</v>
      </c>
      <c r="B98" s="112" t="s">
        <v>600</v>
      </c>
      <c r="C98" s="110" t="s">
        <v>454</v>
      </c>
      <c r="D98" s="113" t="n">
        <v>5</v>
      </c>
      <c r="E98" s="111" t="n">
        <f aca="false">22.15*3</f>
        <v>66.45</v>
      </c>
      <c r="F98" s="108" t="n">
        <f aca="false">ROUND(E98*D98,2)</f>
        <v>332.25</v>
      </c>
    </row>
    <row r="99" customFormat="false" ht="24" hidden="false" customHeight="false" outlineLevel="0" collapsed="false">
      <c r="A99" s="103" t="s">
        <v>601</v>
      </c>
      <c r="B99" s="112" t="s">
        <v>602</v>
      </c>
      <c r="C99" s="110" t="s">
        <v>64</v>
      </c>
      <c r="D99" s="113" t="n">
        <v>2</v>
      </c>
      <c r="E99" s="111" t="n">
        <v>347.95</v>
      </c>
      <c r="F99" s="108" t="n">
        <f aca="false">ROUND(E99*D99,2)</f>
        <v>695.9</v>
      </c>
    </row>
    <row r="100" customFormat="false" ht="24" hidden="false" customHeight="false" outlineLevel="0" collapsed="false">
      <c r="A100" s="103" t="s">
        <v>603</v>
      </c>
      <c r="B100" s="112" t="s">
        <v>604</v>
      </c>
      <c r="C100" s="110" t="s">
        <v>605</v>
      </c>
      <c r="D100" s="113" t="n">
        <v>1</v>
      </c>
      <c r="E100" s="111" t="n">
        <v>14998.78</v>
      </c>
      <c r="F100" s="108" t="n">
        <f aca="false">ROUND(E100*D100,2)</f>
        <v>14998.78</v>
      </c>
    </row>
    <row r="101" customFormat="false" ht="72" hidden="false" customHeight="false" outlineLevel="0" collapsed="false">
      <c r="A101" s="103" t="s">
        <v>606</v>
      </c>
      <c r="B101" s="112" t="s">
        <v>607</v>
      </c>
      <c r="C101" s="110" t="s">
        <v>64</v>
      </c>
      <c r="D101" s="113" t="n">
        <v>12</v>
      </c>
      <c r="E101" s="111" t="n">
        <v>569</v>
      </c>
      <c r="F101" s="108" t="n">
        <f aca="false">ROUND(E101*D101,2)</f>
        <v>6828</v>
      </c>
    </row>
    <row r="102" customFormat="false" ht="12.75" hidden="false" customHeight="false" outlineLevel="0" collapsed="false">
      <c r="A102" s="103" t="s">
        <v>608</v>
      </c>
      <c r="B102" s="112" t="s">
        <v>609</v>
      </c>
      <c r="C102" s="110" t="s">
        <v>454</v>
      </c>
      <c r="D102" s="113" t="n">
        <v>3</v>
      </c>
      <c r="E102" s="111" t="n">
        <v>38</v>
      </c>
      <c r="F102" s="108" t="n">
        <f aca="false">ROUND(E102*D102,2)</f>
        <v>114</v>
      </c>
    </row>
    <row r="103" customFormat="false" ht="12.75" hidden="false" customHeight="false" outlineLevel="0" collapsed="false">
      <c r="A103" s="103" t="s">
        <v>610</v>
      </c>
      <c r="B103" s="112" t="s">
        <v>611</v>
      </c>
      <c r="C103" s="110" t="s">
        <v>454</v>
      </c>
      <c r="D103" s="113" t="n">
        <v>2</v>
      </c>
      <c r="E103" s="111" t="n">
        <v>32.96</v>
      </c>
      <c r="F103" s="108" t="n">
        <f aca="false">ROUND(E103*D103,2)</f>
        <v>65.92</v>
      </c>
    </row>
    <row r="104" customFormat="false" ht="12.75" hidden="false" customHeight="false" outlineLevel="0" collapsed="false">
      <c r="A104" s="103" t="s">
        <v>612</v>
      </c>
      <c r="B104" s="112" t="s">
        <v>613</v>
      </c>
      <c r="C104" s="110" t="s">
        <v>454</v>
      </c>
      <c r="D104" s="113" t="n">
        <v>1</v>
      </c>
      <c r="E104" s="111" t="n">
        <v>5.4</v>
      </c>
      <c r="F104" s="108" t="n">
        <f aca="false">ROUND(E104*D104,2)</f>
        <v>5.4</v>
      </c>
    </row>
    <row r="105" customFormat="false" ht="12.75" hidden="false" customHeight="false" outlineLevel="0" collapsed="false">
      <c r="A105" s="103" t="s">
        <v>614</v>
      </c>
      <c r="B105" s="112" t="s">
        <v>615</v>
      </c>
      <c r="C105" s="110" t="s">
        <v>64</v>
      </c>
      <c r="D105" s="113" t="n">
        <v>1</v>
      </c>
      <c r="E105" s="111" t="n">
        <v>1.05</v>
      </c>
      <c r="F105" s="108" t="n">
        <f aca="false">ROUND(E105*D105,2)</f>
        <v>1.05</v>
      </c>
    </row>
    <row r="106" customFormat="false" ht="12.75" hidden="false" customHeight="false" outlineLevel="0" collapsed="false">
      <c r="A106" s="103" t="s">
        <v>616</v>
      </c>
      <c r="B106" s="112" t="s">
        <v>617</v>
      </c>
      <c r="C106" s="110" t="s">
        <v>64</v>
      </c>
      <c r="D106" s="113" t="n">
        <v>1</v>
      </c>
      <c r="E106" s="111" t="n">
        <v>2.49</v>
      </c>
      <c r="F106" s="108" t="n">
        <f aca="false">ROUND(E106*D106,2)</f>
        <v>2.49</v>
      </c>
    </row>
    <row r="107" customFormat="false" ht="12.75" hidden="false" customHeight="false" outlineLevel="0" collapsed="false">
      <c r="A107" s="103" t="s">
        <v>618</v>
      </c>
      <c r="B107" s="112" t="s">
        <v>619</v>
      </c>
      <c r="C107" s="110" t="s">
        <v>64</v>
      </c>
      <c r="D107" s="113" t="n">
        <v>1</v>
      </c>
      <c r="E107" s="111" t="n">
        <v>3.33</v>
      </c>
      <c r="F107" s="108" t="n">
        <f aca="false">ROUND(E107*D107,2)</f>
        <v>3.33</v>
      </c>
    </row>
    <row r="108" customFormat="false" ht="36" hidden="false" customHeight="false" outlineLevel="0" collapsed="false">
      <c r="A108" s="103" t="s">
        <v>620</v>
      </c>
      <c r="B108" s="112" t="s">
        <v>621</v>
      </c>
      <c r="C108" s="110" t="s">
        <v>64</v>
      </c>
      <c r="D108" s="113" t="n">
        <v>4</v>
      </c>
      <c r="E108" s="111" t="n">
        <v>3.76</v>
      </c>
      <c r="F108" s="108" t="n">
        <f aca="false">ROUND(E108*D108,2)</f>
        <v>15.04</v>
      </c>
    </row>
    <row r="109" customFormat="false" ht="36" hidden="false" customHeight="false" outlineLevel="0" collapsed="false">
      <c r="A109" s="103" t="s">
        <v>622</v>
      </c>
      <c r="B109" s="112" t="s">
        <v>623</v>
      </c>
      <c r="C109" s="110" t="s">
        <v>64</v>
      </c>
      <c r="D109" s="113" t="n">
        <v>13</v>
      </c>
      <c r="E109" s="111" t="n">
        <v>3.48</v>
      </c>
      <c r="F109" s="108" t="n">
        <f aca="false">ROUND(E109*D109,2)</f>
        <v>45.24</v>
      </c>
    </row>
    <row r="110" customFormat="false" ht="12.75" hidden="false" customHeight="false" outlineLevel="0" collapsed="false">
      <c r="A110" s="103" t="s">
        <v>624</v>
      </c>
      <c r="B110" s="112" t="s">
        <v>625</v>
      </c>
      <c r="C110" s="110" t="s">
        <v>64</v>
      </c>
      <c r="D110" s="113" t="n">
        <v>5</v>
      </c>
      <c r="E110" s="111" t="n">
        <v>2.91</v>
      </c>
      <c r="F110" s="108" t="n">
        <f aca="false">ROUND(E110*D110,2)</f>
        <v>14.55</v>
      </c>
    </row>
    <row r="111" customFormat="false" ht="12.75" hidden="false" customHeight="false" outlineLevel="0" collapsed="false">
      <c r="A111" s="103" t="s">
        <v>626</v>
      </c>
      <c r="B111" s="112" t="s">
        <v>627</v>
      </c>
      <c r="C111" s="110" t="s">
        <v>64</v>
      </c>
      <c r="D111" s="113" t="n">
        <v>5</v>
      </c>
      <c r="E111" s="111" t="n">
        <v>1.29</v>
      </c>
      <c r="F111" s="108" t="n">
        <f aca="false">ROUND(E111*D111,2)</f>
        <v>6.45</v>
      </c>
    </row>
    <row r="112" customFormat="false" ht="12.75" hidden="false" customHeight="false" outlineLevel="0" collapsed="false">
      <c r="A112" s="103" t="s">
        <v>628</v>
      </c>
      <c r="B112" s="112" t="s">
        <v>629</v>
      </c>
      <c r="C112" s="110" t="s">
        <v>64</v>
      </c>
      <c r="D112" s="113" t="n">
        <v>49</v>
      </c>
      <c r="E112" s="111" t="n">
        <v>1.7</v>
      </c>
      <c r="F112" s="108" t="n">
        <f aca="false">ROUND(E112*D112,2)</f>
        <v>83.3</v>
      </c>
    </row>
    <row r="113" customFormat="false" ht="12.75" hidden="false" customHeight="false" outlineLevel="0" collapsed="false">
      <c r="A113" s="103" t="s">
        <v>630</v>
      </c>
      <c r="B113" s="112" t="s">
        <v>631</v>
      </c>
      <c r="C113" s="110" t="s">
        <v>64</v>
      </c>
      <c r="D113" s="113" t="n">
        <v>1</v>
      </c>
      <c r="E113" s="111" t="n">
        <v>151.77</v>
      </c>
      <c r="F113" s="108" t="n">
        <f aca="false">ROUND(E113*D113,2)</f>
        <v>151.77</v>
      </c>
    </row>
    <row r="114" customFormat="false" ht="12.75" hidden="false" customHeight="false" outlineLevel="0" collapsed="false">
      <c r="A114" s="103" t="s">
        <v>632</v>
      </c>
      <c r="B114" s="112" t="s">
        <v>633</v>
      </c>
      <c r="C114" s="110" t="s">
        <v>64</v>
      </c>
      <c r="D114" s="113" t="n">
        <v>2</v>
      </c>
      <c r="E114" s="111" t="n">
        <v>0.36</v>
      </c>
      <c r="F114" s="108" t="n">
        <f aca="false">ROUND(E114*D114,2)</f>
        <v>0.72</v>
      </c>
    </row>
    <row r="115" customFormat="false" ht="12.75" hidden="false" customHeight="false" outlineLevel="0" collapsed="false">
      <c r="A115" s="103" t="s">
        <v>634</v>
      </c>
      <c r="B115" s="112" t="s">
        <v>635</v>
      </c>
      <c r="C115" s="110" t="s">
        <v>64</v>
      </c>
      <c r="D115" s="113" t="n">
        <v>26</v>
      </c>
      <c r="E115" s="111" t="n">
        <v>0.45</v>
      </c>
      <c r="F115" s="108" t="n">
        <f aca="false">ROUND(E115*D115,2)</f>
        <v>11.7</v>
      </c>
    </row>
    <row r="116" customFormat="false" ht="12.75" hidden="false" customHeight="false" outlineLevel="0" collapsed="false">
      <c r="A116" s="103" t="s">
        <v>636</v>
      </c>
      <c r="B116" s="112" t="s">
        <v>637</v>
      </c>
      <c r="C116" s="110" t="s">
        <v>64</v>
      </c>
      <c r="D116" s="113" t="n">
        <v>2</v>
      </c>
      <c r="E116" s="111" t="n">
        <v>1.16</v>
      </c>
      <c r="F116" s="108" t="n">
        <f aca="false">ROUND(E116*D116,2)</f>
        <v>2.32</v>
      </c>
    </row>
    <row r="117" customFormat="false" ht="12.75" hidden="false" customHeight="false" outlineLevel="0" collapsed="false">
      <c r="A117" s="103" t="s">
        <v>638</v>
      </c>
      <c r="B117" s="112" t="s">
        <v>639</v>
      </c>
      <c r="C117" s="110" t="s">
        <v>64</v>
      </c>
      <c r="D117" s="113" t="n">
        <v>2</v>
      </c>
      <c r="E117" s="111" t="n">
        <v>3.33</v>
      </c>
      <c r="F117" s="108" t="n">
        <f aca="false">ROUND(E117*D117,2)</f>
        <v>6.66</v>
      </c>
    </row>
    <row r="118" customFormat="false" ht="12.75" hidden="false" customHeight="false" outlineLevel="0" collapsed="false">
      <c r="A118" s="103" t="s">
        <v>640</v>
      </c>
      <c r="B118" s="112" t="s">
        <v>641</v>
      </c>
      <c r="C118" s="110" t="s">
        <v>64</v>
      </c>
      <c r="D118" s="113" t="n">
        <v>2</v>
      </c>
      <c r="E118" s="111" t="n">
        <v>0.5</v>
      </c>
      <c r="F118" s="108" t="n">
        <f aca="false">ROUND(E118*D118,2)</f>
        <v>1</v>
      </c>
    </row>
    <row r="119" customFormat="false" ht="12.75" hidden="false" customHeight="false" outlineLevel="0" collapsed="false">
      <c r="A119" s="103" t="s">
        <v>642</v>
      </c>
      <c r="B119" s="112" t="s">
        <v>643</v>
      </c>
      <c r="C119" s="110" t="s">
        <v>64</v>
      </c>
      <c r="D119" s="113" t="n">
        <v>3</v>
      </c>
      <c r="E119" s="111" t="n">
        <v>0.55</v>
      </c>
      <c r="F119" s="108" t="n">
        <f aca="false">ROUND(E119*D119,2)</f>
        <v>1.65</v>
      </c>
    </row>
    <row r="120" customFormat="false" ht="12.75" hidden="false" customHeight="false" outlineLevel="0" collapsed="false">
      <c r="A120" s="103" t="s">
        <v>644</v>
      </c>
      <c r="B120" s="112" t="s">
        <v>645</v>
      </c>
      <c r="C120" s="110" t="s">
        <v>64</v>
      </c>
      <c r="D120" s="113" t="n">
        <v>4</v>
      </c>
      <c r="E120" s="111" t="n">
        <v>7.41</v>
      </c>
      <c r="F120" s="108" t="n">
        <f aca="false">ROUND(E120*D120,2)</f>
        <v>29.64</v>
      </c>
    </row>
    <row r="121" customFormat="false" ht="12.75" hidden="false" customHeight="false" outlineLevel="0" collapsed="false">
      <c r="A121" s="103" t="s">
        <v>646</v>
      </c>
      <c r="B121" s="112" t="s">
        <v>647</v>
      </c>
      <c r="C121" s="110" t="s">
        <v>64</v>
      </c>
      <c r="D121" s="113" t="n">
        <v>8</v>
      </c>
      <c r="E121" s="111" t="n">
        <v>11.59</v>
      </c>
      <c r="F121" s="108" t="n">
        <f aca="false">ROUND(E121*D121,2)</f>
        <v>92.72</v>
      </c>
    </row>
    <row r="122" customFormat="false" ht="12.75" hidden="false" customHeight="false" outlineLevel="0" collapsed="false">
      <c r="A122" s="103" t="s">
        <v>648</v>
      </c>
      <c r="B122" s="112" t="s">
        <v>649</v>
      </c>
      <c r="C122" s="110" t="s">
        <v>64</v>
      </c>
      <c r="D122" s="113" t="n">
        <v>4</v>
      </c>
      <c r="E122" s="111" t="n">
        <v>27.71</v>
      </c>
      <c r="F122" s="108" t="n">
        <f aca="false">ROUND(E122*D122,2)</f>
        <v>110.84</v>
      </c>
    </row>
    <row r="123" customFormat="false" ht="12.75" hidden="false" customHeight="false" outlineLevel="0" collapsed="false">
      <c r="A123" s="103" t="s">
        <v>650</v>
      </c>
      <c r="B123" s="112" t="s">
        <v>651</v>
      </c>
      <c r="C123" s="110" t="s">
        <v>64</v>
      </c>
      <c r="D123" s="113" t="n">
        <v>3</v>
      </c>
      <c r="E123" s="111" t="n">
        <v>78.42</v>
      </c>
      <c r="F123" s="108" t="n">
        <f aca="false">ROUND(E123*D123,2)</f>
        <v>235.26</v>
      </c>
    </row>
    <row r="124" customFormat="false" ht="12.75" hidden="false" customHeight="false" outlineLevel="0" collapsed="false">
      <c r="A124" s="103" t="s">
        <v>652</v>
      </c>
      <c r="B124" s="112" t="s">
        <v>653</v>
      </c>
      <c r="C124" s="110" t="s">
        <v>64</v>
      </c>
      <c r="D124" s="113" t="n">
        <v>1</v>
      </c>
      <c r="E124" s="111" t="n">
        <v>83.32</v>
      </c>
      <c r="F124" s="108" t="n">
        <f aca="false">ROUND(E124*D124,2)</f>
        <v>83.32</v>
      </c>
    </row>
    <row r="125" customFormat="false" ht="48" hidden="false" customHeight="false" outlineLevel="0" collapsed="false">
      <c r="A125" s="103" t="s">
        <v>654</v>
      </c>
      <c r="B125" s="112" t="s">
        <v>655</v>
      </c>
      <c r="C125" s="110" t="s">
        <v>64</v>
      </c>
      <c r="D125" s="113" t="n">
        <v>2</v>
      </c>
      <c r="E125" s="111" t="n">
        <v>44.42</v>
      </c>
      <c r="F125" s="108" t="n">
        <f aca="false">ROUND(E125*D125,2)</f>
        <v>88.84</v>
      </c>
    </row>
    <row r="126" customFormat="false" ht="48" hidden="false" customHeight="false" outlineLevel="0" collapsed="false">
      <c r="A126" s="103" t="s">
        <v>656</v>
      </c>
      <c r="B126" s="112" t="s">
        <v>657</v>
      </c>
      <c r="C126" s="110" t="s">
        <v>64</v>
      </c>
      <c r="D126" s="113" t="n">
        <v>4</v>
      </c>
      <c r="E126" s="111" t="n">
        <v>75.33</v>
      </c>
      <c r="F126" s="108" t="n">
        <f aca="false">ROUND(E126*D126,2)</f>
        <v>301.32</v>
      </c>
    </row>
    <row r="127" customFormat="false" ht="24" hidden="false" customHeight="false" outlineLevel="0" collapsed="false">
      <c r="A127" s="103" t="s">
        <v>658</v>
      </c>
      <c r="B127" s="112" t="s">
        <v>659</v>
      </c>
      <c r="C127" s="110" t="s">
        <v>64</v>
      </c>
      <c r="D127" s="113" t="n">
        <v>3</v>
      </c>
      <c r="E127" s="111" t="n">
        <v>78.42</v>
      </c>
      <c r="F127" s="108" t="n">
        <f aca="false">ROUND(E127*D127,2)</f>
        <v>235.26</v>
      </c>
    </row>
    <row r="128" customFormat="false" ht="12.75" hidden="false" customHeight="false" outlineLevel="0" collapsed="false">
      <c r="A128" s="103" t="s">
        <v>660</v>
      </c>
      <c r="B128" s="112" t="s">
        <v>661</v>
      </c>
      <c r="C128" s="110" t="s">
        <v>64</v>
      </c>
      <c r="D128" s="113" t="n">
        <v>15</v>
      </c>
      <c r="E128" s="111" t="n">
        <v>2.03</v>
      </c>
      <c r="F128" s="108" t="n">
        <f aca="false">ROUND(E128*D128,2)</f>
        <v>30.45</v>
      </c>
    </row>
    <row r="129" customFormat="false" ht="12.75" hidden="false" customHeight="false" outlineLevel="0" collapsed="false">
      <c r="A129" s="103" t="s">
        <v>662</v>
      </c>
      <c r="B129" s="112" t="s">
        <v>663</v>
      </c>
      <c r="C129" s="110" t="s">
        <v>64</v>
      </c>
      <c r="D129" s="113" t="n">
        <v>10</v>
      </c>
      <c r="E129" s="111" t="n">
        <v>4.27</v>
      </c>
      <c r="F129" s="108" t="n">
        <f aca="false">ROUND(E129*D129,2)</f>
        <v>42.7</v>
      </c>
    </row>
    <row r="130" customFormat="false" ht="12.75" hidden="false" customHeight="false" outlineLevel="0" collapsed="false">
      <c r="A130" s="103" t="s">
        <v>664</v>
      </c>
      <c r="B130" s="112" t="s">
        <v>665</v>
      </c>
      <c r="C130" s="110" t="s">
        <v>64</v>
      </c>
      <c r="D130" s="113" t="n">
        <v>20</v>
      </c>
      <c r="E130" s="111" t="n">
        <v>1.6</v>
      </c>
      <c r="F130" s="108" t="n">
        <f aca="false">ROUND(E130*D130,2)</f>
        <v>32</v>
      </c>
    </row>
    <row r="131" customFormat="false" ht="12.75" hidden="false" customHeight="false" outlineLevel="0" collapsed="false">
      <c r="A131" s="103" t="s">
        <v>666</v>
      </c>
      <c r="B131" s="112" t="s">
        <v>667</v>
      </c>
      <c r="C131" s="110" t="s">
        <v>64</v>
      </c>
      <c r="D131" s="113" t="n">
        <v>3</v>
      </c>
      <c r="E131" s="111" t="n">
        <v>4.31</v>
      </c>
      <c r="F131" s="108" t="n">
        <f aca="false">ROUND(E131*D131,2)</f>
        <v>12.93</v>
      </c>
    </row>
    <row r="132" customFormat="false" ht="24" hidden="false" customHeight="false" outlineLevel="0" collapsed="false">
      <c r="A132" s="103" t="s">
        <v>668</v>
      </c>
      <c r="B132" s="109" t="s">
        <v>669</v>
      </c>
      <c r="C132" s="110" t="s">
        <v>33</v>
      </c>
      <c r="D132" s="106" t="n">
        <f aca="false">770*1</f>
        <v>770</v>
      </c>
      <c r="E132" s="111" t="n">
        <v>15.67</v>
      </c>
      <c r="F132" s="108" t="n">
        <f aca="false">ROUND(E132*D132,2)</f>
        <v>12065.9</v>
      </c>
    </row>
    <row r="133" customFormat="false" ht="12.75" hidden="false" customHeight="false" outlineLevel="0" collapsed="false">
      <c r="A133" s="103" t="s">
        <v>670</v>
      </c>
      <c r="B133" s="109" t="s">
        <v>671</v>
      </c>
      <c r="C133" s="110" t="s">
        <v>64</v>
      </c>
      <c r="D133" s="106" t="n">
        <v>80</v>
      </c>
      <c r="E133" s="111" t="n">
        <v>55.7</v>
      </c>
      <c r="F133" s="108" t="n">
        <f aca="false">ROUND(E133*D133,2)</f>
        <v>4456</v>
      </c>
    </row>
    <row r="134" customFormat="false" ht="12.75" hidden="false" customHeight="false" outlineLevel="0" collapsed="false">
      <c r="A134" s="103" t="s">
        <v>672</v>
      </c>
      <c r="B134" s="112" t="s">
        <v>673</v>
      </c>
      <c r="C134" s="110" t="s">
        <v>64</v>
      </c>
      <c r="D134" s="113" t="n">
        <v>32</v>
      </c>
      <c r="E134" s="111" t="n">
        <v>7.86</v>
      </c>
      <c r="F134" s="108" t="n">
        <f aca="false">ROUND(E134*D134,2)</f>
        <v>251.52</v>
      </c>
    </row>
    <row r="135" customFormat="false" ht="12.75" hidden="false" customHeight="false" outlineLevel="0" collapsed="false">
      <c r="A135" s="103" t="s">
        <v>674</v>
      </c>
      <c r="B135" s="112" t="s">
        <v>675</v>
      </c>
      <c r="C135" s="110" t="s">
        <v>454</v>
      </c>
      <c r="D135" s="113" t="n">
        <v>1</v>
      </c>
      <c r="E135" s="111" t="n">
        <v>1235.19</v>
      </c>
      <c r="F135" s="108" t="n">
        <f aca="false">ROUND(E135*D135,2)</f>
        <v>1235.19</v>
      </c>
    </row>
    <row r="136" customFormat="false" ht="12.75" hidden="false" customHeight="false" outlineLevel="0" collapsed="false">
      <c r="A136" s="103" t="s">
        <v>676</v>
      </c>
      <c r="B136" s="112" t="s">
        <v>677</v>
      </c>
      <c r="C136" s="110" t="s">
        <v>454</v>
      </c>
      <c r="D136" s="113" t="n">
        <v>3</v>
      </c>
      <c r="E136" s="111" t="n">
        <v>370.83</v>
      </c>
      <c r="F136" s="108" t="n">
        <f aca="false">ROUND(E136*D136,2)</f>
        <v>1112.49</v>
      </c>
    </row>
    <row r="137" customFormat="false" ht="12.75" hidden="false" customHeight="false" outlineLevel="0" collapsed="false">
      <c r="A137" s="103" t="s">
        <v>678</v>
      </c>
      <c r="B137" s="112" t="s">
        <v>679</v>
      </c>
      <c r="C137" s="110" t="s">
        <v>454</v>
      </c>
      <c r="D137" s="113" t="n">
        <v>55</v>
      </c>
      <c r="E137" s="111" t="n">
        <v>0.85</v>
      </c>
      <c r="F137" s="108" t="n">
        <f aca="false">ROUND(E137*D137,2)</f>
        <v>46.75</v>
      </c>
    </row>
    <row r="138" customFormat="false" ht="108" hidden="false" customHeight="false" outlineLevel="0" collapsed="false">
      <c r="A138" s="103" t="s">
        <v>680</v>
      </c>
      <c r="B138" s="112" t="s">
        <v>681</v>
      </c>
      <c r="C138" s="110" t="s">
        <v>682</v>
      </c>
      <c r="D138" s="113" t="n">
        <v>1</v>
      </c>
      <c r="E138" s="111" t="n">
        <v>995.57</v>
      </c>
      <c r="F138" s="108" t="n">
        <f aca="false">ROUND(E138*D138,2)</f>
        <v>995.57</v>
      </c>
    </row>
    <row r="139" customFormat="false" ht="24" hidden="false" customHeight="false" outlineLevel="0" collapsed="false">
      <c r="A139" s="103" t="s">
        <v>683</v>
      </c>
      <c r="B139" s="112" t="s">
        <v>684</v>
      </c>
      <c r="C139" s="110" t="s">
        <v>64</v>
      </c>
      <c r="D139" s="113" t="n">
        <v>1</v>
      </c>
      <c r="E139" s="111" t="n">
        <v>69.62</v>
      </c>
      <c r="F139" s="108" t="n">
        <f aca="false">ROUND(E139*D139,2)</f>
        <v>69.62</v>
      </c>
    </row>
    <row r="140" customFormat="false" ht="24" hidden="false" customHeight="false" outlineLevel="0" collapsed="false">
      <c r="A140" s="103" t="s">
        <v>685</v>
      </c>
      <c r="B140" s="112" t="s">
        <v>686</v>
      </c>
      <c r="C140" s="110" t="s">
        <v>64</v>
      </c>
      <c r="D140" s="113" t="n">
        <v>2</v>
      </c>
      <c r="E140" s="111" t="n">
        <v>32.12</v>
      </c>
      <c r="F140" s="108" t="n">
        <f aca="false">ROUND(E140*D140,2)</f>
        <v>64.24</v>
      </c>
    </row>
    <row r="141" customFormat="false" ht="24" hidden="false" customHeight="false" outlineLevel="0" collapsed="false">
      <c r="A141" s="103" t="s">
        <v>687</v>
      </c>
      <c r="B141" s="112" t="s">
        <v>688</v>
      </c>
      <c r="C141" s="110" t="s">
        <v>64</v>
      </c>
      <c r="D141" s="113" t="n">
        <v>2</v>
      </c>
      <c r="E141" s="111" t="n">
        <v>35.53</v>
      </c>
      <c r="F141" s="108" t="n">
        <f aca="false">ROUND(E141*D141,2)</f>
        <v>71.06</v>
      </c>
    </row>
    <row r="142" customFormat="false" ht="24" hidden="false" customHeight="false" outlineLevel="0" collapsed="false">
      <c r="A142" s="103" t="s">
        <v>689</v>
      </c>
      <c r="B142" s="112" t="s">
        <v>690</v>
      </c>
      <c r="C142" s="110" t="s">
        <v>64</v>
      </c>
      <c r="D142" s="113" t="n">
        <v>3</v>
      </c>
      <c r="E142" s="111" t="n">
        <v>74.03</v>
      </c>
      <c r="F142" s="108" t="n">
        <f aca="false">ROUND(E142*D142,2)</f>
        <v>222.09</v>
      </c>
    </row>
    <row r="143" customFormat="false" ht="24" hidden="false" customHeight="false" outlineLevel="0" collapsed="false">
      <c r="A143" s="103" t="s">
        <v>691</v>
      </c>
      <c r="B143" s="112" t="s">
        <v>692</v>
      </c>
      <c r="C143" s="110" t="s">
        <v>64</v>
      </c>
      <c r="D143" s="113" t="n">
        <v>2</v>
      </c>
      <c r="E143" s="111" t="n">
        <v>24.19</v>
      </c>
      <c r="F143" s="108" t="n">
        <f aca="false">ROUND(E143*D143,2)</f>
        <v>48.38</v>
      </c>
    </row>
    <row r="144" customFormat="false" ht="24" hidden="false" customHeight="false" outlineLevel="0" collapsed="false">
      <c r="A144" s="103" t="s">
        <v>693</v>
      </c>
      <c r="B144" s="112" t="s">
        <v>694</v>
      </c>
      <c r="C144" s="110" t="s">
        <v>64</v>
      </c>
      <c r="D144" s="113" t="n">
        <v>2</v>
      </c>
      <c r="E144" s="111" t="n">
        <v>31.74</v>
      </c>
      <c r="F144" s="108" t="n">
        <f aca="false">ROUND(E144*D144,2)</f>
        <v>63.48</v>
      </c>
    </row>
    <row r="145" customFormat="false" ht="24" hidden="false" customHeight="false" outlineLevel="0" collapsed="false">
      <c r="A145" s="103" t="s">
        <v>695</v>
      </c>
      <c r="B145" s="112" t="s">
        <v>696</v>
      </c>
      <c r="C145" s="110" t="s">
        <v>64</v>
      </c>
      <c r="D145" s="113" t="n">
        <v>1</v>
      </c>
      <c r="E145" s="111" t="n">
        <v>53.94</v>
      </c>
      <c r="F145" s="108" t="n">
        <f aca="false">ROUND(E145*D145,2)</f>
        <v>53.94</v>
      </c>
    </row>
    <row r="146" customFormat="false" ht="24" hidden="false" customHeight="false" outlineLevel="0" collapsed="false">
      <c r="A146" s="103" t="s">
        <v>697</v>
      </c>
      <c r="B146" s="112" t="s">
        <v>698</v>
      </c>
      <c r="C146" s="110" t="s">
        <v>64</v>
      </c>
      <c r="D146" s="113" t="n">
        <v>1</v>
      </c>
      <c r="E146" s="111" t="n">
        <v>60.32</v>
      </c>
      <c r="F146" s="108" t="n">
        <f aca="false">ROUND(E146*D146,2)</f>
        <v>60.32</v>
      </c>
    </row>
    <row r="147" customFormat="false" ht="24" hidden="false" customHeight="false" outlineLevel="0" collapsed="false">
      <c r="A147" s="103" t="s">
        <v>699</v>
      </c>
      <c r="B147" s="112" t="s">
        <v>700</v>
      </c>
      <c r="C147" s="110" t="s">
        <v>64</v>
      </c>
      <c r="D147" s="113" t="n">
        <v>1</v>
      </c>
      <c r="E147" s="111" t="n">
        <v>35.59</v>
      </c>
      <c r="F147" s="108" t="n">
        <f aca="false">ROUND(E147*D147,2)</f>
        <v>35.59</v>
      </c>
    </row>
    <row r="148" customFormat="false" ht="12.75" hidden="false" customHeight="false" outlineLevel="0" collapsed="false">
      <c r="A148" s="103" t="s">
        <v>701</v>
      </c>
      <c r="B148" s="109" t="s">
        <v>702</v>
      </c>
      <c r="C148" s="110" t="s">
        <v>64</v>
      </c>
      <c r="D148" s="106" t="n">
        <v>310</v>
      </c>
      <c r="E148" s="111" t="n">
        <v>21.94</v>
      </c>
      <c r="F148" s="108" t="n">
        <f aca="false">ROUND(E148*D148,2)</f>
        <v>6801.4</v>
      </c>
    </row>
    <row r="149" customFormat="false" ht="12.75" hidden="false" customHeight="false" outlineLevel="0" collapsed="false">
      <c r="A149" s="103" t="s">
        <v>703</v>
      </c>
      <c r="B149" s="109" t="s">
        <v>704</v>
      </c>
      <c r="C149" s="110" t="s">
        <v>64</v>
      </c>
      <c r="D149" s="106" t="n">
        <v>460</v>
      </c>
      <c r="E149" s="111" t="n">
        <v>21.94</v>
      </c>
      <c r="F149" s="108" t="n">
        <f aca="false">ROUND(E149*D149,2)</f>
        <v>10092.4</v>
      </c>
    </row>
    <row r="150" customFormat="false" ht="24" hidden="false" customHeight="false" outlineLevel="0" collapsed="false">
      <c r="A150" s="103" t="s">
        <v>705</v>
      </c>
      <c r="B150" s="112" t="s">
        <v>706</v>
      </c>
      <c r="C150" s="110" t="s">
        <v>170</v>
      </c>
      <c r="D150" s="113" t="n">
        <f aca="false">18*0.7*0.1</f>
        <v>1.26</v>
      </c>
      <c r="E150" s="111" t="n">
        <v>1585</v>
      </c>
      <c r="F150" s="108" t="n">
        <f aca="false">ROUND(E150*D150,2)</f>
        <v>1997.1</v>
      </c>
    </row>
    <row r="151" customFormat="false" ht="12.75" hidden="false" customHeight="false" outlineLevel="0" collapsed="false">
      <c r="A151" s="103" t="s">
        <v>707</v>
      </c>
      <c r="B151" s="112" t="s">
        <v>708</v>
      </c>
      <c r="C151" s="110" t="s">
        <v>682</v>
      </c>
      <c r="D151" s="113" t="n">
        <v>6</v>
      </c>
      <c r="E151" s="111" t="n">
        <v>11.84</v>
      </c>
      <c r="F151" s="108" t="n">
        <f aca="false">ROUND(E151*D151,2)</f>
        <v>71.04</v>
      </c>
    </row>
    <row r="152" customFormat="false" ht="12.75" hidden="false" customHeight="false" outlineLevel="0" collapsed="false">
      <c r="A152" s="103" t="s">
        <v>709</v>
      </c>
      <c r="B152" s="112" t="s">
        <v>710</v>
      </c>
      <c r="C152" s="110" t="s">
        <v>33</v>
      </c>
      <c r="D152" s="113" t="n">
        <v>21</v>
      </c>
      <c r="E152" s="111" t="n">
        <v>32.47</v>
      </c>
      <c r="F152" s="108" t="n">
        <f aca="false">ROUND(E152*D152,2)</f>
        <v>681.87</v>
      </c>
    </row>
    <row r="153" customFormat="false" ht="12.75" hidden="false" customHeight="false" outlineLevel="0" collapsed="false">
      <c r="A153" s="103" t="s">
        <v>711</v>
      </c>
      <c r="B153" s="112" t="s">
        <v>712</v>
      </c>
      <c r="C153" s="110" t="s">
        <v>33</v>
      </c>
      <c r="D153" s="113" t="n">
        <v>400</v>
      </c>
      <c r="E153" s="111" t="n">
        <v>63.51</v>
      </c>
      <c r="F153" s="108" t="n">
        <f aca="false">ROUND(E153*D153,2)</f>
        <v>25404</v>
      </c>
    </row>
    <row r="154" customFormat="false" ht="12.75" hidden="false" customHeight="false" outlineLevel="0" collapsed="false">
      <c r="A154" s="103" t="s">
        <v>713</v>
      </c>
      <c r="B154" s="109" t="s">
        <v>714</v>
      </c>
      <c r="C154" s="116" t="s">
        <v>33</v>
      </c>
      <c r="D154" s="113" t="n">
        <f aca="false">700*4.5</f>
        <v>3150</v>
      </c>
      <c r="E154" s="111" t="n">
        <v>9.48</v>
      </c>
      <c r="F154" s="108" t="n">
        <f aca="false">ROUND(E154*D154,2)</f>
        <v>29862</v>
      </c>
    </row>
    <row r="155" customFormat="false" ht="12.75" hidden="false" customHeight="false" outlineLevel="0" collapsed="false">
      <c r="A155" s="103" t="s">
        <v>715</v>
      </c>
      <c r="B155" s="109" t="s">
        <v>716</v>
      </c>
      <c r="C155" s="118" t="s">
        <v>33</v>
      </c>
      <c r="D155" s="106" t="n">
        <f aca="false">250*6</f>
        <v>1500</v>
      </c>
      <c r="E155" s="111" t="n">
        <v>19.86</v>
      </c>
      <c r="F155" s="108" t="n">
        <f aca="false">ROUND(E155*D155,2)</f>
        <v>29790</v>
      </c>
    </row>
    <row r="156" customFormat="false" ht="12.75" hidden="false" customHeight="false" outlineLevel="0" collapsed="false">
      <c r="A156" s="103" t="s">
        <v>717</v>
      </c>
      <c r="B156" s="112" t="s">
        <v>718</v>
      </c>
      <c r="C156" s="116" t="s">
        <v>33</v>
      </c>
      <c r="D156" s="113" t="n">
        <v>72</v>
      </c>
      <c r="E156" s="111" t="n">
        <v>17.55</v>
      </c>
      <c r="F156" s="108" t="n">
        <f aca="false">ROUND(E156*D156,2)</f>
        <v>1263.6</v>
      </c>
    </row>
    <row r="157" customFormat="false" ht="12.75" hidden="false" customHeight="false" outlineLevel="0" collapsed="false">
      <c r="A157" s="103" t="s">
        <v>719</v>
      </c>
      <c r="B157" s="112" t="s">
        <v>720</v>
      </c>
      <c r="C157" s="110" t="s">
        <v>33</v>
      </c>
      <c r="D157" s="113" t="n">
        <v>108</v>
      </c>
      <c r="E157" s="111" t="n">
        <v>29.16</v>
      </c>
      <c r="F157" s="108" t="n">
        <f aca="false">ROUND(E157*D157,2)</f>
        <v>3149.28</v>
      </c>
    </row>
    <row r="158" customFormat="false" ht="12.75" hidden="false" customHeight="false" outlineLevel="0" collapsed="false">
      <c r="A158" s="103" t="s">
        <v>721</v>
      </c>
      <c r="B158" s="109" t="s">
        <v>722</v>
      </c>
      <c r="C158" s="110" t="s">
        <v>33</v>
      </c>
      <c r="D158" s="106" t="n">
        <v>510</v>
      </c>
      <c r="E158" s="111" t="n">
        <v>17.49</v>
      </c>
      <c r="F158" s="108" t="n">
        <f aca="false">ROUND(E158*D158,2)</f>
        <v>8919.9</v>
      </c>
    </row>
    <row r="159" customFormat="false" ht="12.75" hidden="false" customHeight="false" outlineLevel="0" collapsed="false">
      <c r="A159" s="103" t="s">
        <v>723</v>
      </c>
      <c r="B159" s="109" t="s">
        <v>724</v>
      </c>
      <c r="C159" s="116" t="s">
        <v>33</v>
      </c>
      <c r="D159" s="113" t="n">
        <v>24</v>
      </c>
      <c r="E159" s="111" t="n">
        <v>10.43</v>
      </c>
      <c r="F159" s="108" t="n">
        <f aca="false">ROUND(E159*D159,2)</f>
        <v>250.32</v>
      </c>
    </row>
    <row r="160" customFormat="false" ht="12.75" hidden="false" customHeight="false" outlineLevel="0" collapsed="false">
      <c r="A160" s="103" t="s">
        <v>725</v>
      </c>
      <c r="B160" s="112" t="s">
        <v>726</v>
      </c>
      <c r="C160" s="110" t="s">
        <v>33</v>
      </c>
      <c r="D160" s="113" t="n">
        <v>30</v>
      </c>
      <c r="E160" s="111" t="n">
        <v>4.7</v>
      </c>
      <c r="F160" s="108" t="n">
        <f aca="false">ROUND(E160*D160,2)</f>
        <v>141</v>
      </c>
    </row>
    <row r="161" customFormat="false" ht="12.75" hidden="false" customHeight="false" outlineLevel="0" collapsed="false">
      <c r="A161" s="103" t="s">
        <v>727</v>
      </c>
      <c r="B161" s="112" t="s">
        <v>728</v>
      </c>
      <c r="C161" s="110" t="s">
        <v>33</v>
      </c>
      <c r="D161" s="113" t="n">
        <v>6</v>
      </c>
      <c r="E161" s="111" t="n">
        <v>5.59</v>
      </c>
      <c r="F161" s="108" t="n">
        <f aca="false">ROUND(E161*D161,2)</f>
        <v>33.54</v>
      </c>
    </row>
    <row r="162" customFormat="false" ht="12.75" hidden="false" customHeight="false" outlineLevel="0" collapsed="false">
      <c r="A162" s="103" t="s">
        <v>729</v>
      </c>
      <c r="B162" s="112" t="s">
        <v>730</v>
      </c>
      <c r="C162" s="110" t="s">
        <v>33</v>
      </c>
      <c r="D162" s="113" t="n">
        <v>11</v>
      </c>
      <c r="E162" s="111" t="n">
        <v>8.94</v>
      </c>
      <c r="F162" s="108" t="n">
        <f aca="false">ROUND(E162*D162,2)</f>
        <v>98.34</v>
      </c>
    </row>
    <row r="163" customFormat="false" ht="12.75" hidden="false" customHeight="false" outlineLevel="0" collapsed="false">
      <c r="A163" s="103" t="s">
        <v>731</v>
      </c>
      <c r="B163" s="112" t="s">
        <v>732</v>
      </c>
      <c r="C163" s="110" t="s">
        <v>33</v>
      </c>
      <c r="D163" s="113" t="n">
        <v>9</v>
      </c>
      <c r="E163" s="111" t="n">
        <v>1.81</v>
      </c>
      <c r="F163" s="108" t="n">
        <f aca="false">ROUND(E163*D163,2)</f>
        <v>16.29</v>
      </c>
    </row>
    <row r="164" customFormat="false" ht="12.75" hidden="false" customHeight="false" outlineLevel="0" collapsed="false">
      <c r="A164" s="103" t="s">
        <v>733</v>
      </c>
      <c r="B164" s="112" t="s">
        <v>734</v>
      </c>
      <c r="C164" s="110" t="s">
        <v>33</v>
      </c>
      <c r="D164" s="113" t="n">
        <v>1100</v>
      </c>
      <c r="E164" s="111" t="n">
        <f aca="false">E163*1.1</f>
        <v>1.991</v>
      </c>
      <c r="F164" s="108" t="n">
        <f aca="false">ROUND(E164*D164,2)</f>
        <v>2190.1</v>
      </c>
    </row>
    <row r="165" customFormat="false" ht="12.75" hidden="false" customHeight="false" outlineLevel="0" collapsed="false">
      <c r="A165" s="103" t="s">
        <v>735</v>
      </c>
      <c r="B165" s="112" t="s">
        <v>736</v>
      </c>
      <c r="C165" s="110" t="s">
        <v>33</v>
      </c>
      <c r="D165" s="113" t="n">
        <v>6</v>
      </c>
      <c r="E165" s="111" t="n">
        <f aca="false">0.9*E162</f>
        <v>8.046</v>
      </c>
      <c r="F165" s="108" t="n">
        <f aca="false">ROUND(E165*D165,2)</f>
        <v>48.28</v>
      </c>
    </row>
    <row r="166" customFormat="false" ht="12.75" hidden="false" customHeight="false" outlineLevel="0" collapsed="false">
      <c r="A166" s="103" t="s">
        <v>737</v>
      </c>
      <c r="B166" s="112" t="s">
        <v>738</v>
      </c>
      <c r="C166" s="110" t="s">
        <v>64</v>
      </c>
      <c r="D166" s="113" t="n">
        <v>3</v>
      </c>
      <c r="E166" s="111" t="n">
        <v>3.2</v>
      </c>
      <c r="F166" s="108" t="n">
        <f aca="false">ROUND(E166*D166,2)</f>
        <v>9.6</v>
      </c>
    </row>
    <row r="167" customFormat="false" ht="12.75" hidden="false" customHeight="false" outlineLevel="0" collapsed="false">
      <c r="A167" s="103" t="s">
        <v>739</v>
      </c>
      <c r="B167" s="112" t="s">
        <v>740</v>
      </c>
      <c r="C167" s="110" t="s">
        <v>454</v>
      </c>
      <c r="D167" s="113" t="n">
        <v>3</v>
      </c>
      <c r="E167" s="111" t="n">
        <v>2.07</v>
      </c>
      <c r="F167" s="108" t="n">
        <f aca="false">ROUND(E167*D167,2)</f>
        <v>6.21</v>
      </c>
    </row>
    <row r="168" customFormat="false" ht="12.75" hidden="false" customHeight="false" outlineLevel="0" collapsed="false">
      <c r="A168" s="103" t="s">
        <v>741</v>
      </c>
      <c r="B168" s="112" t="s">
        <v>742</v>
      </c>
      <c r="C168" s="110" t="s">
        <v>454</v>
      </c>
      <c r="D168" s="113" t="n">
        <v>1</v>
      </c>
      <c r="E168" s="111" t="n">
        <v>2.19</v>
      </c>
      <c r="F168" s="108" t="n">
        <f aca="false">ROUND(E168*D168,2)</f>
        <v>2.19</v>
      </c>
    </row>
    <row r="169" customFormat="false" ht="24" hidden="false" customHeight="false" outlineLevel="0" collapsed="false">
      <c r="A169" s="103" t="s">
        <v>743</v>
      </c>
      <c r="B169" s="112" t="s">
        <v>744</v>
      </c>
      <c r="C169" s="110" t="s">
        <v>64</v>
      </c>
      <c r="D169" s="113" t="n">
        <v>26</v>
      </c>
      <c r="E169" s="111" t="n">
        <v>339.89</v>
      </c>
      <c r="F169" s="108" t="n">
        <f aca="false">ROUND(E169*D169,2)</f>
        <v>8837.14</v>
      </c>
    </row>
    <row r="170" customFormat="false" ht="24" hidden="false" customHeight="false" outlineLevel="0" collapsed="false">
      <c r="A170" s="103" t="s">
        <v>745</v>
      </c>
      <c r="B170" s="109" t="s">
        <v>746</v>
      </c>
      <c r="C170" s="110" t="s">
        <v>64</v>
      </c>
      <c r="D170" s="106" t="n">
        <v>767</v>
      </c>
      <c r="E170" s="111" t="n">
        <v>41.08</v>
      </c>
      <c r="F170" s="108" t="n">
        <f aca="false">ROUND(E170*D170,2)</f>
        <v>31508.36</v>
      </c>
    </row>
    <row r="171" customFormat="false" ht="12.75" hidden="false" customHeight="false" outlineLevel="0" collapsed="false">
      <c r="A171" s="103" t="s">
        <v>747</v>
      </c>
      <c r="B171" s="109" t="s">
        <v>748</v>
      </c>
      <c r="C171" s="118" t="s">
        <v>64</v>
      </c>
      <c r="D171" s="106" t="n">
        <v>57</v>
      </c>
      <c r="E171" s="111" t="n">
        <v>339.89</v>
      </c>
      <c r="F171" s="108" t="n">
        <f aca="false">ROUND(E171*D171,2)</f>
        <v>19373.73</v>
      </c>
    </row>
    <row r="172" customFormat="false" ht="12.75" hidden="false" customHeight="false" outlineLevel="0" collapsed="false">
      <c r="A172" s="103" t="s">
        <v>749</v>
      </c>
      <c r="B172" s="112" t="s">
        <v>750</v>
      </c>
      <c r="C172" s="110" t="s">
        <v>64</v>
      </c>
      <c r="D172" s="113" t="n">
        <v>1</v>
      </c>
      <c r="E172" s="111" t="n">
        <v>128.1</v>
      </c>
      <c r="F172" s="108" t="n">
        <f aca="false">ROUND(E172*D172,2)</f>
        <v>128.1</v>
      </c>
    </row>
    <row r="173" customFormat="false" ht="36" hidden="false" customHeight="false" outlineLevel="0" collapsed="false">
      <c r="A173" s="103" t="s">
        <v>751</v>
      </c>
      <c r="B173" s="112" t="s">
        <v>752</v>
      </c>
      <c r="C173" s="110" t="s">
        <v>64</v>
      </c>
      <c r="D173" s="113" t="n">
        <v>1</v>
      </c>
      <c r="E173" s="111" t="n">
        <v>3.34</v>
      </c>
      <c r="F173" s="108" t="n">
        <f aca="false">ROUND(E173*D173,2)</f>
        <v>3.34</v>
      </c>
    </row>
    <row r="174" customFormat="false" ht="36" hidden="false" customHeight="false" outlineLevel="0" collapsed="false">
      <c r="A174" s="103" t="s">
        <v>753</v>
      </c>
      <c r="B174" s="112" t="s">
        <v>754</v>
      </c>
      <c r="C174" s="110" t="s">
        <v>64</v>
      </c>
      <c r="D174" s="113" t="n">
        <v>38</v>
      </c>
      <c r="E174" s="111" t="n">
        <v>3.89</v>
      </c>
      <c r="F174" s="108" t="n">
        <f aca="false">ROUND(E174*D174,2)</f>
        <v>147.82</v>
      </c>
    </row>
    <row r="175" customFormat="false" ht="36" hidden="false" customHeight="false" outlineLevel="0" collapsed="false">
      <c r="A175" s="103" t="s">
        <v>755</v>
      </c>
      <c r="B175" s="112" t="s">
        <v>756</v>
      </c>
      <c r="C175" s="110" t="s">
        <v>64</v>
      </c>
      <c r="D175" s="113" t="n">
        <v>2</v>
      </c>
      <c r="E175" s="111" t="n">
        <v>3.89</v>
      </c>
      <c r="F175" s="108" t="n">
        <f aca="false">ROUND(E175*D175,2)</f>
        <v>7.78</v>
      </c>
    </row>
    <row r="176" customFormat="false" ht="12.75" hidden="false" customHeight="false" outlineLevel="0" collapsed="false">
      <c r="A176" s="103" t="s">
        <v>757</v>
      </c>
      <c r="B176" s="109" t="s">
        <v>758</v>
      </c>
      <c r="C176" s="118" t="s">
        <v>64</v>
      </c>
      <c r="D176" s="106" t="n">
        <v>25</v>
      </c>
      <c r="E176" s="111" t="n">
        <v>146.82</v>
      </c>
      <c r="F176" s="108" t="n">
        <f aca="false">ROUND(E176*D176,2)</f>
        <v>3670.5</v>
      </c>
    </row>
    <row r="177" customFormat="false" ht="12.75" hidden="false" customHeight="false" outlineLevel="0" collapsed="false">
      <c r="A177" s="103" t="s">
        <v>759</v>
      </c>
      <c r="B177" s="112" t="s">
        <v>760</v>
      </c>
      <c r="C177" s="110" t="s">
        <v>64</v>
      </c>
      <c r="D177" s="113" t="n">
        <v>10</v>
      </c>
      <c r="E177" s="111" t="n">
        <v>0.92</v>
      </c>
      <c r="F177" s="108" t="n">
        <f aca="false">ROUND(E177*D177,2)</f>
        <v>9.2</v>
      </c>
    </row>
    <row r="178" customFormat="false" ht="12.75" hidden="false" customHeight="false" outlineLevel="0" collapsed="false">
      <c r="A178" s="103" t="s">
        <v>761</v>
      </c>
      <c r="B178" s="112" t="s">
        <v>762</v>
      </c>
      <c r="C178" s="110" t="s">
        <v>64</v>
      </c>
      <c r="D178" s="113" t="n">
        <v>1</v>
      </c>
      <c r="E178" s="111" t="n">
        <v>2.58</v>
      </c>
      <c r="F178" s="108" t="n">
        <f aca="false">ROUND(E178*D178,2)</f>
        <v>2.58</v>
      </c>
    </row>
    <row r="179" customFormat="false" ht="12.75" hidden="false" customHeight="false" outlineLevel="0" collapsed="false">
      <c r="A179" s="103" t="s">
        <v>763</v>
      </c>
      <c r="B179" s="112" t="s">
        <v>764</v>
      </c>
      <c r="C179" s="110" t="s">
        <v>64</v>
      </c>
      <c r="D179" s="113" t="n">
        <v>2</v>
      </c>
      <c r="E179" s="111" t="n">
        <v>2.25</v>
      </c>
      <c r="F179" s="108" t="n">
        <f aca="false">ROUND(E179*D179,2)</f>
        <v>4.5</v>
      </c>
    </row>
    <row r="180" customFormat="false" ht="12.75" hidden="false" customHeight="false" outlineLevel="0" collapsed="false">
      <c r="A180" s="103" t="s">
        <v>765</v>
      </c>
      <c r="B180" s="112" t="s">
        <v>766</v>
      </c>
      <c r="C180" s="110" t="s">
        <v>64</v>
      </c>
      <c r="D180" s="113" t="n">
        <v>1</v>
      </c>
      <c r="E180" s="111" t="n">
        <v>6.7</v>
      </c>
      <c r="F180" s="108" t="n">
        <f aca="false">ROUND(E180*D180,2)</f>
        <v>6.7</v>
      </c>
    </row>
    <row r="181" customFormat="false" ht="12.75" hidden="false" customHeight="false" outlineLevel="0" collapsed="false">
      <c r="A181" s="103" t="s">
        <v>767</v>
      </c>
      <c r="B181" s="112" t="s">
        <v>768</v>
      </c>
      <c r="C181" s="110" t="s">
        <v>64</v>
      </c>
      <c r="D181" s="113" t="n">
        <v>1</v>
      </c>
      <c r="E181" s="111" t="n">
        <v>9.96</v>
      </c>
      <c r="F181" s="108" t="n">
        <f aca="false">ROUND(E181*D181,2)</f>
        <v>9.96</v>
      </c>
    </row>
    <row r="182" customFormat="false" ht="12.75" hidden="false" customHeight="false" outlineLevel="0" collapsed="false">
      <c r="A182" s="103" t="s">
        <v>769</v>
      </c>
      <c r="B182" s="112" t="s">
        <v>770</v>
      </c>
      <c r="C182" s="110" t="s">
        <v>64</v>
      </c>
      <c r="D182" s="113" t="n">
        <v>1</v>
      </c>
      <c r="E182" s="111" t="n">
        <v>5.16</v>
      </c>
      <c r="F182" s="108" t="n">
        <f aca="false">ROUND(E182*D182,2)</f>
        <v>5.16</v>
      </c>
    </row>
    <row r="183" customFormat="false" ht="12.75" hidden="false" customHeight="false" outlineLevel="0" collapsed="false">
      <c r="A183" s="103" t="s">
        <v>771</v>
      </c>
      <c r="B183" s="112" t="s">
        <v>772</v>
      </c>
      <c r="C183" s="110" t="s">
        <v>454</v>
      </c>
      <c r="D183" s="113" t="n">
        <v>1</v>
      </c>
      <c r="E183" s="111" t="n">
        <v>14.22</v>
      </c>
      <c r="F183" s="108" t="n">
        <f aca="false">ROUND(E183*D183,2)</f>
        <v>14.22</v>
      </c>
    </row>
    <row r="184" customFormat="false" ht="12.75" hidden="false" customHeight="false" outlineLevel="0" collapsed="false">
      <c r="A184" s="103" t="s">
        <v>773</v>
      </c>
      <c r="B184" s="112" t="s">
        <v>774</v>
      </c>
      <c r="C184" s="116" t="s">
        <v>454</v>
      </c>
      <c r="D184" s="113" t="n">
        <v>8</v>
      </c>
      <c r="E184" s="111" t="n">
        <v>3.58</v>
      </c>
      <c r="F184" s="108" t="n">
        <f aca="false">ROUND(E184*D184,2)</f>
        <v>28.64</v>
      </c>
    </row>
    <row r="185" customFormat="false" ht="24" hidden="false" customHeight="false" outlineLevel="0" collapsed="false">
      <c r="A185" s="103" t="s">
        <v>775</v>
      </c>
      <c r="B185" s="119" t="s">
        <v>776</v>
      </c>
      <c r="C185" s="120" t="s">
        <v>170</v>
      </c>
      <c r="D185" s="121" t="n">
        <v>8</v>
      </c>
      <c r="E185" s="121" t="n">
        <v>480</v>
      </c>
      <c r="F185" s="122" t="n">
        <f aca="false">ROUND(D185*E185,2)</f>
        <v>3840</v>
      </c>
    </row>
    <row r="186" customFormat="false" ht="24" hidden="false" customHeight="false" outlineLevel="0" collapsed="false">
      <c r="A186" s="103" t="s">
        <v>777</v>
      </c>
      <c r="B186" s="112" t="s">
        <v>778</v>
      </c>
      <c r="C186" s="110" t="s">
        <v>33</v>
      </c>
      <c r="D186" s="113" t="n">
        <v>18</v>
      </c>
      <c r="E186" s="111" t="n">
        <v>641.92</v>
      </c>
      <c r="F186" s="108" t="n">
        <f aca="false">ROUND(E186*D186,2)</f>
        <v>11554.56</v>
      </c>
    </row>
    <row r="187" customFormat="false" ht="24" hidden="false" customHeight="false" outlineLevel="0" collapsed="false">
      <c r="A187" s="103" t="s">
        <v>779</v>
      </c>
      <c r="B187" s="112" t="s">
        <v>780</v>
      </c>
      <c r="C187" s="110" t="s">
        <v>64</v>
      </c>
      <c r="D187" s="113" t="n">
        <v>49</v>
      </c>
      <c r="E187" s="111" t="n">
        <v>36.81</v>
      </c>
      <c r="F187" s="108" t="n">
        <f aca="false">ROUND(E187*D187,2)</f>
        <v>1803.69</v>
      </c>
    </row>
    <row r="188" customFormat="false" ht="12.75" hidden="false" customHeight="false" outlineLevel="0" collapsed="false">
      <c r="A188" s="103" t="s">
        <v>781</v>
      </c>
      <c r="B188" s="112" t="s">
        <v>782</v>
      </c>
      <c r="C188" s="110" t="s">
        <v>64</v>
      </c>
      <c r="D188" s="113" t="n">
        <v>1</v>
      </c>
      <c r="E188" s="111" t="n">
        <v>6.43</v>
      </c>
      <c r="F188" s="108" t="n">
        <f aca="false">ROUND(E188*D188,2)</f>
        <v>6.43</v>
      </c>
    </row>
    <row r="189" customFormat="false" ht="36" hidden="false" customHeight="false" outlineLevel="0" collapsed="false">
      <c r="A189" s="103" t="s">
        <v>783</v>
      </c>
      <c r="B189" s="112" t="s">
        <v>784</v>
      </c>
      <c r="C189" s="110" t="s">
        <v>64</v>
      </c>
      <c r="D189" s="113" t="n">
        <v>1</v>
      </c>
      <c r="E189" s="111" t="n">
        <v>2487.05</v>
      </c>
      <c r="F189" s="108" t="n">
        <f aca="false">ROUND(E189*D189,2)</f>
        <v>2487.05</v>
      </c>
      <c r="H189" s="2" t="n">
        <f aca="false">1897.63/2.64</f>
        <v>718.799242424242</v>
      </c>
    </row>
    <row r="190" customFormat="false" ht="24" hidden="false" customHeight="false" outlineLevel="0" collapsed="false">
      <c r="A190" s="103" t="s">
        <v>785</v>
      </c>
      <c r="B190" s="112" t="s">
        <v>786</v>
      </c>
      <c r="C190" s="110" t="s">
        <v>33</v>
      </c>
      <c r="D190" s="113" t="n">
        <v>6</v>
      </c>
      <c r="E190" s="111" t="n">
        <v>2.9</v>
      </c>
      <c r="F190" s="108" t="n">
        <f aca="false">ROUND(E190*D190,2)</f>
        <v>17.4</v>
      </c>
      <c r="H190" s="2" t="n">
        <f aca="false">H189*3.46</f>
        <v>2487.04537878788</v>
      </c>
    </row>
    <row r="191" customFormat="false" ht="24" hidden="false" customHeight="false" outlineLevel="0" collapsed="false">
      <c r="A191" s="103" t="s">
        <v>787</v>
      </c>
      <c r="B191" s="112" t="s">
        <v>788</v>
      </c>
      <c r="C191" s="110" t="s">
        <v>33</v>
      </c>
      <c r="D191" s="113" t="n">
        <v>1092</v>
      </c>
      <c r="E191" s="111" t="n">
        <v>1.91</v>
      </c>
      <c r="F191" s="108" t="n">
        <f aca="false">ROUND(E191*D191,2)</f>
        <v>2085.72</v>
      </c>
    </row>
    <row r="192" customFormat="false" ht="24" hidden="false" customHeight="false" outlineLevel="0" collapsed="false">
      <c r="A192" s="103" t="s">
        <v>789</v>
      </c>
      <c r="B192" s="112" t="s">
        <v>790</v>
      </c>
      <c r="C192" s="110" t="s">
        <v>33</v>
      </c>
      <c r="D192" s="113" t="n">
        <v>6</v>
      </c>
      <c r="E192" s="111" t="n">
        <v>8.48</v>
      </c>
      <c r="F192" s="108" t="n">
        <f aca="false">ROUND(E192*D192,2)</f>
        <v>50.88</v>
      </c>
    </row>
    <row r="193" customFormat="false" ht="24" hidden="false" customHeight="false" outlineLevel="0" collapsed="false">
      <c r="A193" s="103" t="s">
        <v>791</v>
      </c>
      <c r="B193" s="112" t="s">
        <v>792</v>
      </c>
      <c r="C193" s="110" t="s">
        <v>33</v>
      </c>
      <c r="D193" s="113" t="n">
        <v>12</v>
      </c>
      <c r="E193" s="111" t="n">
        <v>7.01</v>
      </c>
      <c r="F193" s="108" t="n">
        <f aca="false">ROUND(E193*D193,2)</f>
        <v>84.12</v>
      </c>
    </row>
    <row r="194" customFormat="false" ht="24" hidden="false" customHeight="false" outlineLevel="0" collapsed="false">
      <c r="A194" s="103" t="s">
        <v>793</v>
      </c>
      <c r="B194" s="112" t="s">
        <v>794</v>
      </c>
      <c r="C194" s="110" t="s">
        <v>64</v>
      </c>
      <c r="D194" s="113" t="n">
        <v>1</v>
      </c>
      <c r="E194" s="111" t="n">
        <v>171.1</v>
      </c>
      <c r="F194" s="108" t="n">
        <f aca="false">ROUND(E194*D194,2)</f>
        <v>171.1</v>
      </c>
    </row>
    <row r="195" customFormat="false" ht="12.75" hidden="false" customHeight="false" outlineLevel="0" collapsed="false">
      <c r="A195" s="103" t="s">
        <v>795</v>
      </c>
      <c r="B195" s="112" t="s">
        <v>796</v>
      </c>
      <c r="C195" s="110" t="s">
        <v>162</v>
      </c>
      <c r="D195" s="113" t="n">
        <v>1</v>
      </c>
      <c r="E195" s="111" t="n">
        <v>1035.68</v>
      </c>
      <c r="F195" s="108" t="n">
        <f aca="false">ROUND(E195*D195,2)</f>
        <v>1035.68</v>
      </c>
    </row>
    <row r="196" customFormat="false" ht="12.75" hidden="false" customHeight="false" outlineLevel="0" collapsed="false">
      <c r="A196" s="103" t="s">
        <v>797</v>
      </c>
      <c r="B196" s="112" t="s">
        <v>798</v>
      </c>
      <c r="C196" s="110" t="s">
        <v>64</v>
      </c>
      <c r="D196" s="113" t="n">
        <v>1</v>
      </c>
      <c r="E196" s="111" t="n">
        <v>95.59</v>
      </c>
      <c r="F196" s="108" t="n">
        <f aca="false">ROUND(E196*D196,2)</f>
        <v>95.59</v>
      </c>
    </row>
    <row r="197" customFormat="false" ht="24" hidden="false" customHeight="false" outlineLevel="0" collapsed="false">
      <c r="A197" s="103" t="s">
        <v>799</v>
      </c>
      <c r="B197" s="112" t="s">
        <v>800</v>
      </c>
      <c r="C197" s="110" t="str">
        <f aca="false">C196</f>
        <v>un.</v>
      </c>
      <c r="D197" s="113" t="n">
        <f aca="false">450/5</f>
        <v>90</v>
      </c>
      <c r="E197" s="111" t="n">
        <v>12.54</v>
      </c>
      <c r="F197" s="108" t="n">
        <f aca="false">ROUND(E197*D197,2)</f>
        <v>1128.6</v>
      </c>
    </row>
    <row r="198" customFormat="false" ht="12.75" hidden="false" customHeight="false" outlineLevel="0" collapsed="false">
      <c r="A198" s="103" t="s">
        <v>801</v>
      </c>
      <c r="B198" s="112" t="s">
        <v>802</v>
      </c>
      <c r="C198" s="110" t="s">
        <v>64</v>
      </c>
      <c r="D198" s="113" t="n">
        <v>1</v>
      </c>
      <c r="E198" s="111" t="n">
        <v>6.49</v>
      </c>
      <c r="F198" s="108" t="n">
        <f aca="false">ROUND(E198*D198,2)</f>
        <v>6.49</v>
      </c>
    </row>
    <row r="199" customFormat="false" ht="12.75" hidden="false" customHeight="false" outlineLevel="0" collapsed="false">
      <c r="A199" s="103" t="s">
        <v>803</v>
      </c>
      <c r="B199" s="112" t="s">
        <v>804</v>
      </c>
      <c r="C199" s="110" t="s">
        <v>454</v>
      </c>
      <c r="D199" s="113" t="n">
        <v>2</v>
      </c>
      <c r="E199" s="111" t="n">
        <v>5.72</v>
      </c>
      <c r="F199" s="108" t="n">
        <f aca="false">ROUND(E199*D199,2)</f>
        <v>11.44</v>
      </c>
    </row>
    <row r="200" customFormat="false" ht="24" hidden="false" customHeight="false" outlineLevel="0" collapsed="false">
      <c r="A200" s="103" t="s">
        <v>805</v>
      </c>
      <c r="B200" s="123" t="s">
        <v>806</v>
      </c>
      <c r="C200" s="124" t="s">
        <v>454</v>
      </c>
      <c r="D200" s="113" t="n">
        <v>770</v>
      </c>
      <c r="E200" s="111" t="n">
        <v>17.52</v>
      </c>
      <c r="F200" s="108" t="n">
        <f aca="false">ROUND(E200*D200,2)</f>
        <v>13490.4</v>
      </c>
    </row>
    <row r="201" customFormat="false" ht="12.75" hidden="false" customHeight="false" outlineLevel="0" collapsed="false">
      <c r="A201" s="103" t="s">
        <v>807</v>
      </c>
      <c r="B201" s="123" t="s">
        <v>808</v>
      </c>
      <c r="C201" s="124" t="s">
        <v>454</v>
      </c>
      <c r="D201" s="113" t="n">
        <v>156</v>
      </c>
      <c r="E201" s="111" t="n">
        <v>29.44</v>
      </c>
      <c r="F201" s="108" t="n">
        <f aca="false">ROUND(E201*D201,2)</f>
        <v>4592.64</v>
      </c>
    </row>
    <row r="202" customFormat="false" ht="12.75" hidden="false" customHeight="false" outlineLevel="0" collapsed="false">
      <c r="A202" s="125" t="s">
        <v>809</v>
      </c>
      <c r="B202" s="125"/>
      <c r="C202" s="125"/>
      <c r="D202" s="125"/>
      <c r="E202" s="125"/>
      <c r="F202" s="126" t="n">
        <f aca="false">SUM(F13:F201)</f>
        <v>330517.64</v>
      </c>
    </row>
    <row r="203" customFormat="false" ht="12.75" hidden="false" customHeight="false" outlineLevel="0" collapsed="false">
      <c r="A203" s="127"/>
      <c r="B203" s="128"/>
      <c r="C203" s="128"/>
      <c r="D203" s="128"/>
      <c r="E203" s="128"/>
      <c r="F203" s="129"/>
    </row>
    <row r="204" customFormat="false" ht="12.75" hidden="false" customHeight="false" outlineLevel="0" collapsed="false">
      <c r="A204" s="130" t="s">
        <v>810</v>
      </c>
      <c r="B204" s="130"/>
      <c r="C204" s="130"/>
      <c r="D204" s="130"/>
      <c r="E204" s="130"/>
      <c r="F204" s="131" t="n">
        <f aca="false">F202+SERVIÇOS!F238</f>
        <v>4233332.27</v>
      </c>
    </row>
  </sheetData>
  <autoFilter ref="A12:H202"/>
  <mergeCells count="12">
    <mergeCell ref="B2:C2"/>
    <mergeCell ref="B3:D3"/>
    <mergeCell ref="B4:C4"/>
    <mergeCell ref="A6:F6"/>
    <mergeCell ref="A7:F8"/>
    <mergeCell ref="A9:A10"/>
    <mergeCell ref="B9:B10"/>
    <mergeCell ref="C9:C10"/>
    <mergeCell ref="D9:D10"/>
    <mergeCell ref="E9:F9"/>
    <mergeCell ref="A202:E202"/>
    <mergeCell ref="A204:E204"/>
  </mergeCells>
  <printOptions headings="false" gridLines="false" gridLinesSet="true" horizontalCentered="false" verticalCentered="false"/>
  <pageMargins left="0.511805555555556" right="0.511805555555556" top="0.354166666666667" bottom="0.511805555555556"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1" manualBreakCount="1">
    <brk id="14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7" activeCellId="0" sqref="A57:H84"/>
    </sheetView>
  </sheetViews>
  <sheetFormatPr defaultColWidth="9.0546875" defaultRowHeight="12.75" zeroHeight="false" outlineLevelRow="0" outlineLevelCol="0"/>
  <cols>
    <col collapsed="false" customWidth="true" hidden="false" outlineLevel="0" max="1" min="1" style="0" width="44.7"/>
    <col collapsed="false" customWidth="true" hidden="false" outlineLevel="0" max="7" min="7" style="0" width="11.99"/>
    <col collapsed="false" customWidth="true" hidden="false" outlineLevel="0" max="8" min="8" style="0" width="8.41"/>
  </cols>
  <sheetData>
    <row r="1" customFormat="false" ht="15.75" hidden="false" customHeight="true" outlineLevel="0" collapsed="false">
      <c r="A1" s="132" t="s">
        <v>811</v>
      </c>
      <c r="B1" s="133" t="s">
        <v>812</v>
      </c>
      <c r="C1" s="133"/>
      <c r="D1" s="133"/>
      <c r="E1" s="133"/>
      <c r="F1" s="133"/>
      <c r="G1" s="133"/>
      <c r="H1" s="133"/>
    </row>
    <row r="2" customFormat="false" ht="12.75" hidden="false" customHeight="false" outlineLevel="0" collapsed="false">
      <c r="A2" s="134" t="s">
        <v>813</v>
      </c>
      <c r="B2" s="135"/>
      <c r="C2" s="136"/>
      <c r="D2" s="135"/>
      <c r="E2" s="137"/>
      <c r="F2" s="137"/>
      <c r="G2" s="138" t="s">
        <v>814</v>
      </c>
      <c r="H2" s="139"/>
    </row>
    <row r="3" customFormat="false" ht="28.5" hidden="false" customHeight="true" outlineLevel="0" collapsed="false">
      <c r="A3" s="140" t="s">
        <v>815</v>
      </c>
      <c r="B3" s="140"/>
      <c r="C3" s="140"/>
      <c r="D3" s="140"/>
      <c r="E3" s="140"/>
      <c r="F3" s="140"/>
      <c r="G3" s="141" t="s">
        <v>816</v>
      </c>
      <c r="H3" s="142" t="s">
        <v>64</v>
      </c>
    </row>
    <row r="4" customFormat="false" ht="12.75" hidden="false" customHeight="false" outlineLevel="0" collapsed="false">
      <c r="A4" s="143" t="s">
        <v>817</v>
      </c>
      <c r="B4" s="143"/>
      <c r="C4" s="143"/>
      <c r="D4" s="143"/>
      <c r="E4" s="143"/>
      <c r="F4" s="143"/>
      <c r="G4" s="143"/>
      <c r="H4" s="143"/>
    </row>
    <row r="5" customFormat="false" ht="12.75" hidden="false" customHeight="false" outlineLevel="0" collapsed="false">
      <c r="A5" s="144" t="s">
        <v>818</v>
      </c>
      <c r="B5" s="145" t="s">
        <v>819</v>
      </c>
      <c r="C5" s="146" t="s">
        <v>820</v>
      </c>
      <c r="D5" s="147" t="s">
        <v>821</v>
      </c>
      <c r="E5" s="147" t="s">
        <v>822</v>
      </c>
      <c r="F5" s="148" t="s">
        <v>823</v>
      </c>
      <c r="G5" s="148" t="s">
        <v>824</v>
      </c>
      <c r="H5" s="145" t="s">
        <v>825</v>
      </c>
    </row>
    <row r="6" customFormat="false" ht="12.75" hidden="false" customHeight="false" outlineLevel="0" collapsed="false">
      <c r="A6" s="149"/>
      <c r="B6" s="144"/>
      <c r="C6" s="150"/>
      <c r="D6" s="151"/>
      <c r="E6" s="151"/>
      <c r="F6" s="148"/>
      <c r="G6" s="148"/>
      <c r="H6" s="152" t="n">
        <f aca="false">C6*D6*F6+C6*E6*G6</f>
        <v>0</v>
      </c>
    </row>
    <row r="7" customFormat="false" ht="12.75" hidden="false" customHeight="false" outlineLevel="0" collapsed="false">
      <c r="A7" s="153" t="s">
        <v>826</v>
      </c>
      <c r="B7" s="153"/>
      <c r="C7" s="153"/>
      <c r="D7" s="153"/>
      <c r="E7" s="153"/>
      <c r="F7" s="153"/>
      <c r="G7" s="153"/>
      <c r="H7" s="154" t="n">
        <f aca="false">SUM(H6:H6)</f>
        <v>0</v>
      </c>
    </row>
    <row r="8" customFormat="false" ht="12.75" hidden="false" customHeight="false" outlineLevel="0" collapsed="false">
      <c r="A8" s="143" t="s">
        <v>827</v>
      </c>
      <c r="B8" s="143"/>
      <c r="C8" s="143"/>
      <c r="D8" s="143"/>
      <c r="E8" s="143"/>
      <c r="F8" s="143"/>
      <c r="G8" s="143"/>
      <c r="H8" s="143"/>
    </row>
    <row r="9" customFormat="false" ht="12.75" hidden="false" customHeight="false" outlineLevel="0" collapsed="false">
      <c r="A9" s="144" t="s">
        <v>818</v>
      </c>
      <c r="B9" s="145" t="s">
        <v>819</v>
      </c>
      <c r="C9" s="146" t="s">
        <v>820</v>
      </c>
      <c r="D9" s="146"/>
      <c r="E9" s="146"/>
      <c r="F9" s="146"/>
      <c r="G9" s="145" t="s">
        <v>828</v>
      </c>
      <c r="H9" s="145" t="s">
        <v>825</v>
      </c>
    </row>
    <row r="10" customFormat="false" ht="12.75" hidden="false" customHeight="false" outlineLevel="0" collapsed="false">
      <c r="A10" s="155" t="s">
        <v>829</v>
      </c>
      <c r="B10" s="145" t="s">
        <v>33</v>
      </c>
      <c r="C10" s="156" t="n">
        <v>0.4</v>
      </c>
      <c r="D10" s="146"/>
      <c r="E10" s="146"/>
      <c r="F10" s="146"/>
      <c r="G10" s="148" t="n">
        <v>17.73</v>
      </c>
      <c r="H10" s="152" t="n">
        <f aca="false">C10*G10</f>
        <v>7.092</v>
      </c>
    </row>
    <row r="11" customFormat="false" ht="12.75" hidden="false" customHeight="false" outlineLevel="0" collapsed="false">
      <c r="A11" s="155" t="s">
        <v>830</v>
      </c>
      <c r="B11" s="145" t="s">
        <v>162</v>
      </c>
      <c r="C11" s="156" t="n">
        <v>3</v>
      </c>
      <c r="D11" s="146"/>
      <c r="E11" s="146"/>
      <c r="F11" s="146"/>
      <c r="G11" s="148" t="n">
        <v>1.85</v>
      </c>
      <c r="H11" s="152" t="n">
        <f aca="false">C11*G11</f>
        <v>5.55</v>
      </c>
    </row>
    <row r="12" customFormat="false" ht="38.25" hidden="false" customHeight="false" outlineLevel="0" collapsed="false">
      <c r="A12" s="157" t="s">
        <v>831</v>
      </c>
      <c r="B12" s="145" t="s">
        <v>162</v>
      </c>
      <c r="C12" s="156" t="n">
        <v>1</v>
      </c>
      <c r="D12" s="146"/>
      <c r="E12" s="146"/>
      <c r="F12" s="146"/>
      <c r="G12" s="148" t="n">
        <v>177.3</v>
      </c>
      <c r="H12" s="152" t="n">
        <f aca="false">C12*G12</f>
        <v>177.3</v>
      </c>
    </row>
    <row r="13" customFormat="false" ht="12.75" hidden="false" customHeight="false" outlineLevel="0" collapsed="false">
      <c r="A13" s="158" t="s">
        <v>826</v>
      </c>
      <c r="B13" s="158"/>
      <c r="C13" s="158"/>
      <c r="D13" s="158"/>
      <c r="E13" s="158"/>
      <c r="F13" s="158"/>
      <c r="G13" s="158"/>
      <c r="H13" s="152" t="n">
        <f aca="false">SUM(H10:H12)</f>
        <v>189.942</v>
      </c>
    </row>
    <row r="14" customFormat="false" ht="12.75" hidden="false" customHeight="false" outlineLevel="0" collapsed="false">
      <c r="A14" s="143" t="s">
        <v>832</v>
      </c>
      <c r="B14" s="143"/>
      <c r="C14" s="143"/>
      <c r="D14" s="143"/>
      <c r="E14" s="143"/>
      <c r="F14" s="143"/>
      <c r="G14" s="143"/>
      <c r="H14" s="143"/>
    </row>
    <row r="15" customFormat="false" ht="12.75" hidden="false" customHeight="false" outlineLevel="0" collapsed="false">
      <c r="A15" s="159" t="s">
        <v>818</v>
      </c>
      <c r="B15" s="158" t="s">
        <v>819</v>
      </c>
      <c r="C15" s="158" t="s">
        <v>820</v>
      </c>
      <c r="D15" s="158"/>
      <c r="E15" s="158"/>
      <c r="F15" s="158"/>
      <c r="G15" s="159" t="s">
        <v>828</v>
      </c>
      <c r="H15" s="160" t="s">
        <v>825</v>
      </c>
    </row>
    <row r="16" customFormat="false" ht="12.75" hidden="false" customHeight="false" outlineLevel="0" collapsed="false">
      <c r="A16" s="161"/>
      <c r="B16" s="159"/>
      <c r="C16" s="162"/>
      <c r="D16" s="158"/>
      <c r="E16" s="158"/>
      <c r="F16" s="158"/>
      <c r="G16" s="163"/>
      <c r="H16" s="152"/>
    </row>
    <row r="17" customFormat="false" ht="12.75" hidden="false" customHeight="false" outlineLevel="0" collapsed="false">
      <c r="A17" s="158" t="s">
        <v>826</v>
      </c>
      <c r="B17" s="158"/>
      <c r="C17" s="158"/>
      <c r="D17" s="158"/>
      <c r="E17" s="158"/>
      <c r="F17" s="158"/>
      <c r="G17" s="158"/>
      <c r="H17" s="152" t="n">
        <f aca="false">SUM(H16:H16)</f>
        <v>0</v>
      </c>
    </row>
    <row r="18" customFormat="false" ht="12.75" hidden="false" customHeight="false" outlineLevel="0" collapsed="false">
      <c r="A18" s="143" t="s">
        <v>833</v>
      </c>
      <c r="B18" s="143"/>
      <c r="C18" s="143"/>
      <c r="D18" s="143"/>
      <c r="E18" s="143"/>
      <c r="F18" s="143"/>
      <c r="G18" s="143"/>
      <c r="H18" s="143"/>
    </row>
    <row r="19" customFormat="false" ht="12.75" hidden="false" customHeight="false" outlineLevel="0" collapsed="false">
      <c r="A19" s="144" t="s">
        <v>818</v>
      </c>
      <c r="B19" s="145" t="s">
        <v>819</v>
      </c>
      <c r="C19" s="146" t="s">
        <v>820</v>
      </c>
      <c r="D19" s="146"/>
      <c r="E19" s="146"/>
      <c r="F19" s="146"/>
      <c r="G19" s="145" t="s">
        <v>828</v>
      </c>
      <c r="H19" s="145" t="s">
        <v>825</v>
      </c>
    </row>
    <row r="20" customFormat="false" ht="12.75" hidden="false" customHeight="false" outlineLevel="0" collapsed="false">
      <c r="A20" s="155" t="s">
        <v>834</v>
      </c>
      <c r="B20" s="145" t="s">
        <v>835</v>
      </c>
      <c r="C20" s="156" t="n">
        <v>4</v>
      </c>
      <c r="D20" s="146"/>
      <c r="E20" s="146"/>
      <c r="F20" s="146"/>
      <c r="G20" s="148" t="n">
        <v>9.36</v>
      </c>
      <c r="H20" s="152" t="n">
        <f aca="false">C20*G20</f>
        <v>37.44</v>
      </c>
    </row>
    <row r="21" customFormat="false" ht="12.75" hidden="false" customHeight="false" outlineLevel="0" collapsed="false">
      <c r="A21" s="155" t="s">
        <v>836</v>
      </c>
      <c r="B21" s="145" t="s">
        <v>835</v>
      </c>
      <c r="C21" s="156" t="n">
        <v>5</v>
      </c>
      <c r="D21" s="146"/>
      <c r="E21" s="146"/>
      <c r="F21" s="146"/>
      <c r="G21" s="148" t="n">
        <v>6.12</v>
      </c>
      <c r="H21" s="152" t="n">
        <f aca="false">C21*G21</f>
        <v>30.6</v>
      </c>
    </row>
    <row r="22" customFormat="false" ht="12.75" hidden="false" customHeight="false" outlineLevel="0" collapsed="false">
      <c r="A22" s="155" t="s">
        <v>837</v>
      </c>
      <c r="B22" s="145" t="s">
        <v>835</v>
      </c>
      <c r="C22" s="156" t="n">
        <v>3</v>
      </c>
      <c r="D22" s="146"/>
      <c r="E22" s="146"/>
      <c r="F22" s="146"/>
      <c r="G22" s="148" t="n">
        <v>9.36</v>
      </c>
      <c r="H22" s="152" t="n">
        <f aca="false">C22*G22</f>
        <v>28.08</v>
      </c>
    </row>
    <row r="23" customFormat="false" ht="12.75" hidden="false" customHeight="false" outlineLevel="0" collapsed="false">
      <c r="A23" s="158" t="s">
        <v>826</v>
      </c>
      <c r="B23" s="158"/>
      <c r="C23" s="158"/>
      <c r="D23" s="158"/>
      <c r="E23" s="158"/>
      <c r="F23" s="158"/>
      <c r="G23" s="158"/>
      <c r="H23" s="154" t="n">
        <f aca="false">SUM(H20:H22)</f>
        <v>96.12</v>
      </c>
    </row>
    <row r="24" customFormat="false" ht="12.75" hidden="false" customHeight="false" outlineLevel="0" collapsed="false">
      <c r="A24" s="164" t="s">
        <v>838</v>
      </c>
      <c r="B24" s="165" t="n">
        <v>1</v>
      </c>
      <c r="C24" s="158" t="s">
        <v>839</v>
      </c>
      <c r="D24" s="158"/>
      <c r="E24" s="158"/>
      <c r="F24" s="158"/>
      <c r="G24" s="158"/>
      <c r="H24" s="154" t="n">
        <f aca="false">H23+H17+H13+H7</f>
        <v>286.062</v>
      </c>
    </row>
    <row r="25" customFormat="false" ht="12.75" hidden="false" customHeight="false" outlineLevel="0" collapsed="false">
      <c r="A25" s="166" t="s">
        <v>840</v>
      </c>
      <c r="B25" s="166"/>
      <c r="C25" s="166"/>
      <c r="D25" s="166"/>
      <c r="E25" s="166"/>
      <c r="F25" s="166"/>
      <c r="G25" s="166"/>
      <c r="H25" s="167" t="n">
        <f aca="false">H24/B24</f>
        <v>286.062</v>
      </c>
    </row>
    <row r="26" customFormat="false" ht="12.75" hidden="false" customHeight="false" outlineLevel="0" collapsed="false">
      <c r="A26" s="166" t="s">
        <v>841</v>
      </c>
      <c r="B26" s="166"/>
      <c r="C26" s="166"/>
      <c r="D26" s="166"/>
      <c r="E26" s="166"/>
      <c r="F26" s="166"/>
      <c r="G26" s="166"/>
      <c r="H26" s="168" t="n">
        <v>1.3</v>
      </c>
    </row>
    <row r="27" customFormat="false" ht="12.75" hidden="false" customHeight="false" outlineLevel="0" collapsed="false">
      <c r="A27" s="169" t="s">
        <v>842</v>
      </c>
      <c r="B27" s="169"/>
      <c r="C27" s="169"/>
      <c r="D27" s="169"/>
      <c r="E27" s="169"/>
      <c r="F27" s="169"/>
      <c r="G27" s="169"/>
      <c r="H27" s="168" t="n">
        <f aca="false">ROUND(H25*H26,2)</f>
        <v>371.88</v>
      </c>
    </row>
    <row r="29" customFormat="false" ht="15.75" hidden="false" customHeight="true" outlineLevel="0" collapsed="false">
      <c r="A29" s="132" t="s">
        <v>811</v>
      </c>
      <c r="B29" s="133" t="s">
        <v>812</v>
      </c>
      <c r="C29" s="133"/>
      <c r="D29" s="133"/>
      <c r="E29" s="133"/>
      <c r="F29" s="133"/>
      <c r="G29" s="133"/>
      <c r="H29" s="133"/>
    </row>
    <row r="30" customFormat="false" ht="12.75" hidden="false" customHeight="false" outlineLevel="0" collapsed="false">
      <c r="A30" s="134" t="s">
        <v>813</v>
      </c>
      <c r="B30" s="135"/>
      <c r="C30" s="136"/>
      <c r="D30" s="135"/>
      <c r="E30" s="137"/>
      <c r="F30" s="137"/>
      <c r="G30" s="138" t="s">
        <v>814</v>
      </c>
      <c r="H30" s="139"/>
    </row>
    <row r="31" customFormat="false" ht="12.75" hidden="false" customHeight="true" outlineLevel="0" collapsed="false">
      <c r="A31" s="140" t="s">
        <v>843</v>
      </c>
      <c r="B31" s="140"/>
      <c r="C31" s="140"/>
      <c r="D31" s="140"/>
      <c r="E31" s="140"/>
      <c r="F31" s="140"/>
      <c r="G31" s="141" t="s">
        <v>816</v>
      </c>
      <c r="H31" s="142" t="s">
        <v>33</v>
      </c>
    </row>
    <row r="32" customFormat="false" ht="12.75" hidden="false" customHeight="false" outlineLevel="0" collapsed="false">
      <c r="A32" s="143" t="s">
        <v>817</v>
      </c>
      <c r="B32" s="143"/>
      <c r="C32" s="143"/>
      <c r="D32" s="143"/>
      <c r="E32" s="143"/>
      <c r="F32" s="143"/>
      <c r="G32" s="143"/>
      <c r="H32" s="143"/>
    </row>
    <row r="33" customFormat="false" ht="12.75" hidden="false" customHeight="false" outlineLevel="0" collapsed="false">
      <c r="A33" s="144" t="s">
        <v>818</v>
      </c>
      <c r="B33" s="145" t="s">
        <v>819</v>
      </c>
      <c r="C33" s="146" t="s">
        <v>820</v>
      </c>
      <c r="D33" s="147" t="s">
        <v>821</v>
      </c>
      <c r="E33" s="147" t="s">
        <v>822</v>
      </c>
      <c r="F33" s="148" t="s">
        <v>823</v>
      </c>
      <c r="G33" s="148" t="s">
        <v>824</v>
      </c>
      <c r="H33" s="145" t="s">
        <v>825</v>
      </c>
    </row>
    <row r="34" customFormat="false" ht="25.5" hidden="false" customHeight="false" outlineLevel="0" collapsed="false">
      <c r="A34" s="170" t="s">
        <v>844</v>
      </c>
      <c r="B34" s="144" t="s">
        <v>835</v>
      </c>
      <c r="C34" s="150" t="n">
        <v>1</v>
      </c>
      <c r="D34" s="151" t="n">
        <v>0.2</v>
      </c>
      <c r="E34" s="151" t="n">
        <v>0.8</v>
      </c>
      <c r="F34" s="148" t="n">
        <v>117.5</v>
      </c>
      <c r="G34" s="148" t="n">
        <v>16.79</v>
      </c>
      <c r="H34" s="152" t="n">
        <f aca="false">C34*D34*F34+C34*E34*G34</f>
        <v>36.932</v>
      </c>
    </row>
    <row r="35" customFormat="false" ht="12.75" hidden="false" customHeight="false" outlineLevel="0" collapsed="false">
      <c r="A35" s="153" t="s">
        <v>826</v>
      </c>
      <c r="B35" s="153"/>
      <c r="C35" s="153"/>
      <c r="D35" s="153"/>
      <c r="E35" s="153"/>
      <c r="F35" s="153"/>
      <c r="G35" s="153"/>
      <c r="H35" s="154" t="n">
        <f aca="false">SUM(H34:H34)</f>
        <v>36.932</v>
      </c>
    </row>
    <row r="36" customFormat="false" ht="12.75" hidden="false" customHeight="false" outlineLevel="0" collapsed="false">
      <c r="A36" s="143" t="s">
        <v>827</v>
      </c>
      <c r="B36" s="143"/>
      <c r="C36" s="143"/>
      <c r="D36" s="143"/>
      <c r="E36" s="143"/>
      <c r="F36" s="143"/>
      <c r="G36" s="143"/>
      <c r="H36" s="143"/>
    </row>
    <row r="37" customFormat="false" ht="12.75" hidden="false" customHeight="false" outlineLevel="0" collapsed="false">
      <c r="A37" s="144" t="s">
        <v>818</v>
      </c>
      <c r="B37" s="145" t="s">
        <v>819</v>
      </c>
      <c r="C37" s="146" t="s">
        <v>820</v>
      </c>
      <c r="D37" s="146"/>
      <c r="E37" s="146"/>
      <c r="F37" s="146"/>
      <c r="G37" s="145" t="s">
        <v>828</v>
      </c>
      <c r="H37" s="145" t="s">
        <v>825</v>
      </c>
    </row>
    <row r="38" customFormat="false" ht="12.75" hidden="false" customHeight="false" outlineLevel="0" collapsed="false">
      <c r="A38" s="155"/>
      <c r="B38" s="145"/>
      <c r="C38" s="156"/>
      <c r="D38" s="146"/>
      <c r="E38" s="146"/>
      <c r="F38" s="146"/>
      <c r="G38" s="148"/>
      <c r="H38" s="152" t="n">
        <f aca="false">C38*G38</f>
        <v>0</v>
      </c>
    </row>
    <row r="39" customFormat="false" ht="12.75" hidden="false" customHeight="false" outlineLevel="0" collapsed="false">
      <c r="A39" s="155"/>
      <c r="B39" s="145"/>
      <c r="C39" s="156"/>
      <c r="D39" s="146"/>
      <c r="E39" s="146"/>
      <c r="F39" s="146"/>
      <c r="G39" s="148"/>
      <c r="H39" s="152" t="n">
        <f aca="false">C39*G39</f>
        <v>0</v>
      </c>
    </row>
    <row r="40" customFormat="false" ht="12.75" hidden="false" customHeight="false" outlineLevel="0" collapsed="false">
      <c r="A40" s="157"/>
      <c r="B40" s="145"/>
      <c r="C40" s="156"/>
      <c r="D40" s="146"/>
      <c r="E40" s="146"/>
      <c r="F40" s="146"/>
      <c r="G40" s="148"/>
      <c r="H40" s="152" t="n">
        <f aca="false">C40*G40</f>
        <v>0</v>
      </c>
    </row>
    <row r="41" customFormat="false" ht="12.75" hidden="false" customHeight="false" outlineLevel="0" collapsed="false">
      <c r="A41" s="158" t="s">
        <v>826</v>
      </c>
      <c r="B41" s="158"/>
      <c r="C41" s="158"/>
      <c r="D41" s="158"/>
      <c r="E41" s="158"/>
      <c r="F41" s="158"/>
      <c r="G41" s="158"/>
      <c r="H41" s="152" t="n">
        <f aca="false">SUM(H38:H40)</f>
        <v>0</v>
      </c>
    </row>
    <row r="42" customFormat="false" ht="12.75" hidden="false" customHeight="false" outlineLevel="0" collapsed="false">
      <c r="A42" s="143" t="s">
        <v>832</v>
      </c>
      <c r="B42" s="143"/>
      <c r="C42" s="143"/>
      <c r="D42" s="143"/>
      <c r="E42" s="143"/>
      <c r="F42" s="143"/>
      <c r="G42" s="143"/>
      <c r="H42" s="143"/>
    </row>
    <row r="43" customFormat="false" ht="12.75" hidden="false" customHeight="false" outlineLevel="0" collapsed="false">
      <c r="A43" s="159" t="s">
        <v>818</v>
      </c>
      <c r="B43" s="158" t="s">
        <v>819</v>
      </c>
      <c r="C43" s="158" t="s">
        <v>820</v>
      </c>
      <c r="D43" s="158"/>
      <c r="E43" s="158"/>
      <c r="F43" s="158"/>
      <c r="G43" s="159" t="s">
        <v>828</v>
      </c>
      <c r="H43" s="160" t="s">
        <v>825</v>
      </c>
    </row>
    <row r="44" customFormat="false" ht="12.75" hidden="false" customHeight="false" outlineLevel="0" collapsed="false">
      <c r="A44" s="161"/>
      <c r="B44" s="159"/>
      <c r="C44" s="162"/>
      <c r="D44" s="158"/>
      <c r="E44" s="158"/>
      <c r="F44" s="158"/>
      <c r="G44" s="163"/>
      <c r="H44" s="152"/>
    </row>
    <row r="45" customFormat="false" ht="12.75" hidden="false" customHeight="false" outlineLevel="0" collapsed="false">
      <c r="A45" s="158" t="s">
        <v>826</v>
      </c>
      <c r="B45" s="158"/>
      <c r="C45" s="158"/>
      <c r="D45" s="158"/>
      <c r="E45" s="158"/>
      <c r="F45" s="158"/>
      <c r="G45" s="158"/>
      <c r="H45" s="152" t="n">
        <f aca="false">SUM(H44:H44)</f>
        <v>0</v>
      </c>
    </row>
    <row r="46" customFormat="false" ht="12.75" hidden="false" customHeight="false" outlineLevel="0" collapsed="false">
      <c r="A46" s="143" t="s">
        <v>833</v>
      </c>
      <c r="B46" s="143"/>
      <c r="C46" s="143"/>
      <c r="D46" s="143"/>
      <c r="E46" s="143"/>
      <c r="F46" s="143"/>
      <c r="G46" s="143"/>
      <c r="H46" s="143"/>
    </row>
    <row r="47" customFormat="false" ht="12.75" hidden="false" customHeight="false" outlineLevel="0" collapsed="false">
      <c r="A47" s="144" t="s">
        <v>818</v>
      </c>
      <c r="B47" s="145" t="s">
        <v>819</v>
      </c>
      <c r="C47" s="146" t="s">
        <v>820</v>
      </c>
      <c r="D47" s="146"/>
      <c r="E47" s="146"/>
      <c r="F47" s="146"/>
      <c r="G47" s="145" t="s">
        <v>828</v>
      </c>
      <c r="H47" s="145" t="s">
        <v>825</v>
      </c>
    </row>
    <row r="48" customFormat="false" ht="12.75" hidden="false" customHeight="false" outlineLevel="0" collapsed="false">
      <c r="A48" s="155" t="s">
        <v>834</v>
      </c>
      <c r="B48" s="145" t="s">
        <v>835</v>
      </c>
      <c r="C48" s="156" t="n">
        <v>1</v>
      </c>
      <c r="D48" s="146"/>
      <c r="E48" s="146"/>
      <c r="F48" s="146"/>
      <c r="G48" s="148" t="n">
        <v>9.36</v>
      </c>
      <c r="H48" s="152" t="n">
        <f aca="false">C48*G48</f>
        <v>9.36</v>
      </c>
    </row>
    <row r="49" customFormat="false" ht="12.75" hidden="false" customHeight="false" outlineLevel="0" collapsed="false">
      <c r="A49" s="155" t="s">
        <v>836</v>
      </c>
      <c r="B49" s="145" t="s">
        <v>835</v>
      </c>
      <c r="C49" s="156" t="n">
        <v>2</v>
      </c>
      <c r="D49" s="146"/>
      <c r="E49" s="146"/>
      <c r="F49" s="146"/>
      <c r="G49" s="148" t="n">
        <v>6.12</v>
      </c>
      <c r="H49" s="152" t="n">
        <f aca="false">C49*G49</f>
        <v>12.24</v>
      </c>
    </row>
    <row r="50" customFormat="false" ht="12.75" hidden="false" customHeight="false" outlineLevel="0" collapsed="false">
      <c r="A50" s="155"/>
      <c r="B50" s="145"/>
      <c r="C50" s="156"/>
      <c r="D50" s="146"/>
      <c r="E50" s="146"/>
      <c r="F50" s="146"/>
      <c r="G50" s="148"/>
      <c r="H50" s="152" t="n">
        <f aca="false">C50*G50</f>
        <v>0</v>
      </c>
    </row>
    <row r="51" customFormat="false" ht="12.75" hidden="false" customHeight="false" outlineLevel="0" collapsed="false">
      <c r="A51" s="158" t="s">
        <v>826</v>
      </c>
      <c r="B51" s="158"/>
      <c r="C51" s="158"/>
      <c r="D51" s="158"/>
      <c r="E51" s="158"/>
      <c r="F51" s="158"/>
      <c r="G51" s="158"/>
      <c r="H51" s="154" t="n">
        <f aca="false">SUM(H48:H50)</f>
        <v>21.6</v>
      </c>
    </row>
    <row r="52" customFormat="false" ht="12.75" hidden="false" customHeight="false" outlineLevel="0" collapsed="false">
      <c r="A52" s="164" t="s">
        <v>838</v>
      </c>
      <c r="B52" s="165" t="n">
        <v>315</v>
      </c>
      <c r="C52" s="158" t="s">
        <v>839</v>
      </c>
      <c r="D52" s="158"/>
      <c r="E52" s="158"/>
      <c r="F52" s="158"/>
      <c r="G52" s="158"/>
      <c r="H52" s="154" t="n">
        <f aca="false">H51+H45+H41+H35</f>
        <v>58.532</v>
      </c>
    </row>
    <row r="53" customFormat="false" ht="12.75" hidden="false" customHeight="false" outlineLevel="0" collapsed="false">
      <c r="A53" s="166" t="s">
        <v>840</v>
      </c>
      <c r="B53" s="166"/>
      <c r="C53" s="166"/>
      <c r="D53" s="166"/>
      <c r="E53" s="166"/>
      <c r="F53" s="166"/>
      <c r="G53" s="166"/>
      <c r="H53" s="167" t="n">
        <f aca="false">H52/B52</f>
        <v>0.185815873015873</v>
      </c>
    </row>
    <row r="54" customFormat="false" ht="12.75" hidden="false" customHeight="false" outlineLevel="0" collapsed="false">
      <c r="A54" s="166" t="s">
        <v>841</v>
      </c>
      <c r="B54" s="166"/>
      <c r="C54" s="166"/>
      <c r="D54" s="166"/>
      <c r="E54" s="166"/>
      <c r="F54" s="166"/>
      <c r="G54" s="166"/>
      <c r="H54" s="168" t="n">
        <v>1.3</v>
      </c>
    </row>
    <row r="55" customFormat="false" ht="12.75" hidden="false" customHeight="false" outlineLevel="0" collapsed="false">
      <c r="A55" s="169" t="s">
        <v>842</v>
      </c>
      <c r="B55" s="169"/>
      <c r="C55" s="169"/>
      <c r="D55" s="169"/>
      <c r="E55" s="169"/>
      <c r="F55" s="169"/>
      <c r="G55" s="169"/>
      <c r="H55" s="168" t="n">
        <f aca="false">ROUND(H53*H54,2)</f>
        <v>0.24</v>
      </c>
    </row>
    <row r="58" customFormat="false" ht="15.75" hidden="false" customHeight="true" outlineLevel="0" collapsed="false">
      <c r="A58" s="132" t="s">
        <v>811</v>
      </c>
      <c r="B58" s="133" t="s">
        <v>812</v>
      </c>
      <c r="C58" s="133"/>
      <c r="D58" s="133"/>
      <c r="E58" s="133"/>
      <c r="F58" s="133"/>
      <c r="G58" s="133"/>
      <c r="H58" s="133"/>
    </row>
    <row r="59" customFormat="false" ht="12.75" hidden="false" customHeight="false" outlineLevel="0" collapsed="false">
      <c r="A59" s="134" t="s">
        <v>813</v>
      </c>
      <c r="B59" s="135"/>
      <c r="C59" s="136"/>
      <c r="D59" s="135"/>
      <c r="E59" s="137"/>
      <c r="F59" s="137"/>
      <c r="G59" s="138" t="s">
        <v>814</v>
      </c>
      <c r="H59" s="139"/>
    </row>
    <row r="60" customFormat="false" ht="12.75" hidden="false" customHeight="true" outlineLevel="0" collapsed="false">
      <c r="A60" s="140" t="s">
        <v>845</v>
      </c>
      <c r="B60" s="140"/>
      <c r="C60" s="140"/>
      <c r="D60" s="140"/>
      <c r="E60" s="140"/>
      <c r="F60" s="140"/>
      <c r="G60" s="141" t="s">
        <v>816</v>
      </c>
      <c r="H60" s="142" t="s">
        <v>167</v>
      </c>
    </row>
    <row r="61" customFormat="false" ht="12.75" hidden="false" customHeight="false" outlineLevel="0" collapsed="false">
      <c r="A61" s="143" t="s">
        <v>817</v>
      </c>
      <c r="B61" s="143"/>
      <c r="C61" s="143"/>
      <c r="D61" s="143"/>
      <c r="E61" s="143"/>
      <c r="F61" s="143"/>
      <c r="G61" s="143"/>
      <c r="H61" s="143"/>
    </row>
    <row r="62" customFormat="false" ht="12.75" hidden="false" customHeight="false" outlineLevel="0" collapsed="false">
      <c r="A62" s="144" t="s">
        <v>818</v>
      </c>
      <c r="B62" s="145" t="s">
        <v>819</v>
      </c>
      <c r="C62" s="146" t="s">
        <v>820</v>
      </c>
      <c r="D62" s="147" t="s">
        <v>821</v>
      </c>
      <c r="E62" s="147" t="s">
        <v>822</v>
      </c>
      <c r="F62" s="148" t="s">
        <v>823</v>
      </c>
      <c r="G62" s="148" t="s">
        <v>824</v>
      </c>
      <c r="H62" s="145" t="s">
        <v>825</v>
      </c>
    </row>
    <row r="63" customFormat="false" ht="12.75" hidden="false" customHeight="false" outlineLevel="0" collapsed="false">
      <c r="A63" s="170"/>
      <c r="B63" s="144"/>
      <c r="C63" s="150"/>
      <c r="D63" s="151"/>
      <c r="E63" s="151"/>
      <c r="F63" s="148"/>
      <c r="G63" s="148"/>
      <c r="H63" s="152" t="n">
        <f aca="false">C63*D63*F63+C63*E63*G63</f>
        <v>0</v>
      </c>
    </row>
    <row r="64" customFormat="false" ht="12.75" hidden="false" customHeight="false" outlineLevel="0" collapsed="false">
      <c r="A64" s="153" t="s">
        <v>826</v>
      </c>
      <c r="B64" s="153"/>
      <c r="C64" s="153"/>
      <c r="D64" s="153"/>
      <c r="E64" s="153"/>
      <c r="F64" s="153"/>
      <c r="G64" s="153"/>
      <c r="H64" s="154" t="n">
        <f aca="false">SUM(H63:H63)</f>
        <v>0</v>
      </c>
    </row>
    <row r="65" customFormat="false" ht="12.75" hidden="false" customHeight="false" outlineLevel="0" collapsed="false">
      <c r="A65" s="143" t="s">
        <v>827</v>
      </c>
      <c r="B65" s="143"/>
      <c r="C65" s="143"/>
      <c r="D65" s="143"/>
      <c r="E65" s="143"/>
      <c r="F65" s="143"/>
      <c r="G65" s="143"/>
      <c r="H65" s="143"/>
    </row>
    <row r="66" customFormat="false" ht="12.75" hidden="false" customHeight="false" outlineLevel="0" collapsed="false">
      <c r="A66" s="144" t="s">
        <v>818</v>
      </c>
      <c r="B66" s="145" t="s">
        <v>819</v>
      </c>
      <c r="C66" s="146" t="s">
        <v>820</v>
      </c>
      <c r="D66" s="146"/>
      <c r="E66" s="146"/>
      <c r="F66" s="146"/>
      <c r="G66" s="145" t="s">
        <v>828</v>
      </c>
      <c r="H66" s="145" t="s">
        <v>825</v>
      </c>
    </row>
    <row r="67" customFormat="false" ht="12.75" hidden="false" customHeight="false" outlineLevel="0" collapsed="false">
      <c r="A67" s="155"/>
      <c r="B67" s="145"/>
      <c r="C67" s="156"/>
      <c r="D67" s="146"/>
      <c r="E67" s="146"/>
      <c r="F67" s="146"/>
      <c r="G67" s="148"/>
      <c r="H67" s="152" t="n">
        <f aca="false">C67*G67</f>
        <v>0</v>
      </c>
    </row>
    <row r="68" customFormat="false" ht="12.75" hidden="false" customHeight="false" outlineLevel="0" collapsed="false">
      <c r="A68" s="155"/>
      <c r="B68" s="145"/>
      <c r="C68" s="156"/>
      <c r="D68" s="146"/>
      <c r="E68" s="146"/>
      <c r="F68" s="146"/>
      <c r="G68" s="148"/>
      <c r="H68" s="152" t="n">
        <f aca="false">C68*G68</f>
        <v>0</v>
      </c>
    </row>
    <row r="69" customFormat="false" ht="12.75" hidden="false" customHeight="false" outlineLevel="0" collapsed="false">
      <c r="A69" s="157"/>
      <c r="B69" s="145"/>
      <c r="C69" s="156"/>
      <c r="D69" s="146"/>
      <c r="E69" s="146"/>
      <c r="F69" s="146"/>
      <c r="G69" s="148"/>
      <c r="H69" s="152" t="n">
        <f aca="false">C69*G69</f>
        <v>0</v>
      </c>
    </row>
    <row r="70" customFormat="false" ht="12.75" hidden="false" customHeight="false" outlineLevel="0" collapsed="false">
      <c r="A70" s="158" t="s">
        <v>826</v>
      </c>
      <c r="B70" s="158"/>
      <c r="C70" s="158"/>
      <c r="D70" s="158"/>
      <c r="E70" s="158"/>
      <c r="F70" s="158"/>
      <c r="G70" s="158"/>
      <c r="H70" s="152" t="n">
        <f aca="false">SUM(H67:H69)</f>
        <v>0</v>
      </c>
    </row>
    <row r="71" customFormat="false" ht="12.75" hidden="false" customHeight="false" outlineLevel="0" collapsed="false">
      <c r="A71" s="143" t="s">
        <v>832</v>
      </c>
      <c r="B71" s="143"/>
      <c r="C71" s="143"/>
      <c r="D71" s="143"/>
      <c r="E71" s="143"/>
      <c r="F71" s="143"/>
      <c r="G71" s="143"/>
      <c r="H71" s="143"/>
    </row>
    <row r="72" customFormat="false" ht="12.75" hidden="false" customHeight="false" outlineLevel="0" collapsed="false">
      <c r="A72" s="159" t="s">
        <v>818</v>
      </c>
      <c r="B72" s="158" t="s">
        <v>819</v>
      </c>
      <c r="C72" s="158" t="s">
        <v>820</v>
      </c>
      <c r="D72" s="158"/>
      <c r="E72" s="158"/>
      <c r="F72" s="158"/>
      <c r="G72" s="159" t="s">
        <v>828</v>
      </c>
      <c r="H72" s="160" t="s">
        <v>825</v>
      </c>
    </row>
    <row r="73" customFormat="false" ht="25.5" hidden="false" customHeight="false" outlineLevel="0" collapsed="false">
      <c r="A73" s="170" t="s">
        <v>846</v>
      </c>
      <c r="B73" s="159" t="s">
        <v>232</v>
      </c>
      <c r="C73" s="162" t="n">
        <v>125</v>
      </c>
      <c r="D73" s="158"/>
      <c r="E73" s="158"/>
      <c r="F73" s="158"/>
      <c r="G73" s="163" t="n">
        <v>9.41</v>
      </c>
      <c r="H73" s="152" t="n">
        <f aca="false">G73*C73</f>
        <v>1176.25</v>
      </c>
    </row>
    <row r="74" customFormat="false" ht="12.75" hidden="false" customHeight="false" outlineLevel="0" collapsed="false">
      <c r="A74" s="158" t="s">
        <v>826</v>
      </c>
      <c r="B74" s="158"/>
      <c r="C74" s="158"/>
      <c r="D74" s="158"/>
      <c r="E74" s="158"/>
      <c r="F74" s="158"/>
      <c r="G74" s="158"/>
      <c r="H74" s="152" t="n">
        <f aca="false">SUM(H73:H73)</f>
        <v>1176.25</v>
      </c>
    </row>
    <row r="75" customFormat="false" ht="12.75" hidden="false" customHeight="false" outlineLevel="0" collapsed="false">
      <c r="A75" s="143" t="s">
        <v>833</v>
      </c>
      <c r="B75" s="143"/>
      <c r="C75" s="143"/>
      <c r="D75" s="143"/>
      <c r="E75" s="143"/>
      <c r="F75" s="143"/>
      <c r="G75" s="143"/>
      <c r="H75" s="143"/>
    </row>
    <row r="76" customFormat="false" ht="12.75" hidden="false" customHeight="false" outlineLevel="0" collapsed="false">
      <c r="A76" s="144" t="s">
        <v>818</v>
      </c>
      <c r="B76" s="145" t="s">
        <v>819</v>
      </c>
      <c r="C76" s="146" t="s">
        <v>820</v>
      </c>
      <c r="D76" s="146"/>
      <c r="E76" s="146"/>
      <c r="F76" s="146"/>
      <c r="G76" s="145" t="s">
        <v>828</v>
      </c>
      <c r="H76" s="145" t="s">
        <v>825</v>
      </c>
    </row>
    <row r="77" customFormat="false" ht="12.75" hidden="false" customHeight="false" outlineLevel="0" collapsed="false">
      <c r="A77" s="155" t="s">
        <v>836</v>
      </c>
      <c r="B77" s="145" t="s">
        <v>835</v>
      </c>
      <c r="C77" s="156" t="n">
        <v>24</v>
      </c>
      <c r="D77" s="146"/>
      <c r="E77" s="146"/>
      <c r="F77" s="146"/>
      <c r="G77" s="148" t="n">
        <v>6.12</v>
      </c>
      <c r="H77" s="152" t="n">
        <f aca="false">C77*G77</f>
        <v>146.88</v>
      </c>
    </row>
    <row r="78" customFormat="false" ht="12.75" hidden="false" customHeight="false" outlineLevel="0" collapsed="false">
      <c r="A78" s="155"/>
      <c r="B78" s="145"/>
      <c r="C78" s="156"/>
      <c r="D78" s="146"/>
      <c r="E78" s="146"/>
      <c r="F78" s="146"/>
      <c r="G78" s="148"/>
      <c r="H78" s="152" t="n">
        <f aca="false">C78*G78</f>
        <v>0</v>
      </c>
    </row>
    <row r="79" customFormat="false" ht="12.75" hidden="false" customHeight="false" outlineLevel="0" collapsed="false">
      <c r="A79" s="158" t="s">
        <v>826</v>
      </c>
      <c r="B79" s="158"/>
      <c r="C79" s="158"/>
      <c r="D79" s="158"/>
      <c r="E79" s="158"/>
      <c r="F79" s="158"/>
      <c r="G79" s="158"/>
      <c r="H79" s="154" t="n">
        <f aca="false">SUM(H77:H78)</f>
        <v>146.88</v>
      </c>
    </row>
    <row r="80" customFormat="false" ht="12.75" hidden="false" customHeight="false" outlineLevel="0" collapsed="false">
      <c r="A80" s="164" t="s">
        <v>838</v>
      </c>
      <c r="B80" s="165" t="n">
        <v>1</v>
      </c>
      <c r="C80" s="158" t="s">
        <v>839</v>
      </c>
      <c r="D80" s="158"/>
      <c r="E80" s="158"/>
      <c r="F80" s="158"/>
      <c r="G80" s="158"/>
      <c r="H80" s="154" t="n">
        <f aca="false">H79+H74+H70+H64</f>
        <v>1323.13</v>
      </c>
    </row>
    <row r="81" customFormat="false" ht="12.75" hidden="false" customHeight="false" outlineLevel="0" collapsed="false">
      <c r="A81" s="166" t="s">
        <v>840</v>
      </c>
      <c r="B81" s="166"/>
      <c r="C81" s="166"/>
      <c r="D81" s="166"/>
      <c r="E81" s="166"/>
      <c r="F81" s="166"/>
      <c r="G81" s="166"/>
      <c r="H81" s="167" t="n">
        <f aca="false">H80/B80</f>
        <v>1323.13</v>
      </c>
    </row>
    <row r="82" customFormat="false" ht="12.75" hidden="false" customHeight="false" outlineLevel="0" collapsed="false">
      <c r="A82" s="166" t="s">
        <v>841</v>
      </c>
      <c r="B82" s="166"/>
      <c r="C82" s="166"/>
      <c r="D82" s="166"/>
      <c r="E82" s="166"/>
      <c r="F82" s="166"/>
      <c r="G82" s="166"/>
      <c r="H82" s="168" t="n">
        <v>1.3</v>
      </c>
    </row>
    <row r="83" customFormat="false" ht="12.75" hidden="false" customHeight="false" outlineLevel="0" collapsed="false">
      <c r="A83" s="169" t="s">
        <v>842</v>
      </c>
      <c r="B83" s="169"/>
      <c r="C83" s="169"/>
      <c r="D83" s="169"/>
      <c r="E83" s="169"/>
      <c r="F83" s="169"/>
      <c r="G83" s="169"/>
      <c r="H83" s="168" t="n">
        <f aca="false">ROUND(H81*H82,2)</f>
        <v>1720.07</v>
      </c>
    </row>
  </sheetData>
  <mergeCells count="42">
    <mergeCell ref="B1:H1"/>
    <mergeCell ref="A3:F3"/>
    <mergeCell ref="A4:H4"/>
    <mergeCell ref="A7:G7"/>
    <mergeCell ref="A8:H8"/>
    <mergeCell ref="A13:G13"/>
    <mergeCell ref="A14:H14"/>
    <mergeCell ref="A17:G17"/>
    <mergeCell ref="A18:H18"/>
    <mergeCell ref="A23:G23"/>
    <mergeCell ref="C24:G24"/>
    <mergeCell ref="A25:G25"/>
    <mergeCell ref="A26:G26"/>
    <mergeCell ref="A27:G27"/>
    <mergeCell ref="B29:H29"/>
    <mergeCell ref="A31:F31"/>
    <mergeCell ref="A32:H32"/>
    <mergeCell ref="A35:G35"/>
    <mergeCell ref="A36:H36"/>
    <mergeCell ref="A41:G41"/>
    <mergeCell ref="A42:H42"/>
    <mergeCell ref="A45:G45"/>
    <mergeCell ref="A46:H46"/>
    <mergeCell ref="A51:G51"/>
    <mergeCell ref="C52:G52"/>
    <mergeCell ref="A53:G53"/>
    <mergeCell ref="A54:G54"/>
    <mergeCell ref="A55:G55"/>
    <mergeCell ref="B58:H58"/>
    <mergeCell ref="A60:F60"/>
    <mergeCell ref="A61:H61"/>
    <mergeCell ref="A64:G64"/>
    <mergeCell ref="A65:H65"/>
    <mergeCell ref="A70:G70"/>
    <mergeCell ref="A71:H71"/>
    <mergeCell ref="A74:G74"/>
    <mergeCell ref="A75:H75"/>
    <mergeCell ref="A79:G79"/>
    <mergeCell ref="C80:G80"/>
    <mergeCell ref="A81:G81"/>
    <mergeCell ref="A82:G82"/>
    <mergeCell ref="A83:G8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4T19:54:39Z</dcterms:created>
  <dc:creator>Jorge Roberto Caetano Brasil</dc:creator>
  <dc:description/>
  <dc:language>en-US</dc:language>
  <cp:lastModifiedBy>PEDRO HENRIQUE</cp:lastModifiedBy>
  <cp:lastPrinted>2011-03-21T17:53:15Z</cp:lastPrinted>
  <dcterms:modified xsi:type="dcterms:W3CDTF">2011-05-31T13:40:11Z</dcterms:modified>
  <cp:revision>0</cp:revision>
  <dc:subject/>
  <dc:title/>
</cp:coreProperties>
</file>