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erviços" sheetId="1" state="visible" r:id="rId2"/>
    <sheet name="materiais" sheetId="2" state="visible" r:id="rId3"/>
    <sheet name="cpu-complementar" sheetId="3" state="visible" r:id="rId4"/>
  </sheets>
  <definedNames>
    <definedName function="false" hidden="false" localSheetId="1" name="_xlnm.Print_Area" vbProcedure="false">materiais!$A$1:$F$458</definedName>
    <definedName function="false" hidden="false" localSheetId="1" name="_xlnm.Print_Titles" vbProcedure="false">materiais!$1:$7</definedName>
    <definedName function="false" hidden="false" localSheetId="0" name="_xlnm.Print_Area" vbProcedure="false">serviços!$A$1:$Z$410</definedName>
    <definedName function="false" hidden="false" localSheetId="0" name="_xlnm.Print_Titles" vbProcedure="false">serviços!$1:$9</definedName>
    <definedName function="false" hidden="false" name="Asf" vbProcedure="false">#REF!</definedName>
    <definedName function="false" hidden="false" name="Cim" vbProcedure="false">#REF!</definedName>
    <definedName function="false" hidden="false" name="esc15" vbProcedure="false">#REF!</definedName>
    <definedName function="false" hidden="false" name="esc4" vbProcedure="false">#REF!</definedName>
    <definedName function="false" hidden="false" name="esc6" vbProcedure="false">#REF!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FoFo" vbProcedure="false">#REF!</definedName>
    <definedName function="false" hidden="false" name="Macro1" vbProcedure="false">#REF!</definedName>
    <definedName function="false" hidden="false" name="MBV" vbProcedure="false">#REF!</definedName>
    <definedName function="false" hidden="false" name="Par" vbProcedure="false">#REF!</definedName>
    <definedName function="false" hidden="false" name="PVC" vbProcedure="false">#REF!</definedName>
    <definedName function="false" hidden="false" name="VTE" vbProcedure="false">#REF!</definedName>
    <definedName function="false" hidden="false" localSheetId="0" name="Excel_BuiltIn__FilterDatabase" vbProcedure="false">serviços!$A$9:$F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PEDRO HENRIQUE:
</t>
        </r>
        <r>
          <rPr>
            <sz val="8"/>
            <color rgb="FF000000"/>
            <rFont val="Tahoma"/>
            <family val="0"/>
          </rPr>
          <t xml:space="preserve">9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5</xdr:col>
                <xdr:colOff>73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1659">
  <si>
    <t xml:space="preserve">MINISTÉRIO DA INTEGRAÇÃO NACIONAL</t>
  </si>
  <si>
    <t xml:space="preserve">COMPANHIA DE DESENVOLVIMENTO DOS VALES DO SÃO FRANCISCO E PARNAÍBA</t>
  </si>
  <si>
    <t xml:space="preserve">Área de Revitalização das Bacias Hidrográficas</t>
  </si>
  <si>
    <t xml:space="preserve">SISTEMA DE ESGOTO SANITÁRIO - BUENÓPOLIS/MG</t>
  </si>
  <si>
    <t xml:space="preserve">ORÇAMENTO - PROJETO BÁSICO - DATA BASE - DEZEMBRO/10 - PRAZO DE OBRA 9 MESES</t>
  </si>
  <si>
    <t xml:space="preserve">ITEM</t>
  </si>
  <si>
    <t xml:space="preserve">DISCRIMINAÇÃO</t>
  </si>
  <si>
    <t xml:space="preserve">UNID.</t>
  </si>
  <si>
    <t xml:space="preserve">QUANT.</t>
  </si>
  <si>
    <t xml:space="preserve">PREÇO UNIT.</t>
  </si>
  <si>
    <t xml:space="preserve">PREÇO TOTAL</t>
  </si>
  <si>
    <t xml:space="preserve">01</t>
  </si>
  <si>
    <t xml:space="preserve">INSTALAÇÕES PRELIMINARES E CANTEIRO DE OBRAS</t>
  </si>
  <si>
    <t xml:space="preserve">01.01</t>
  </si>
  <si>
    <t xml:space="preserve">Mobilização de equipamento e pessoas</t>
  </si>
  <si>
    <t xml:space="preserve">gl</t>
  </si>
  <si>
    <t xml:space="preserve">01.02</t>
  </si>
  <si>
    <t xml:space="preserve">Desmobilização de equipamentos e pessoas</t>
  </si>
  <si>
    <t xml:space="preserve">01.03</t>
  </si>
  <si>
    <t xml:space="preserve">Instalação de canteiro de obras</t>
  </si>
  <si>
    <t xml:space="preserve">m²</t>
  </si>
  <si>
    <t xml:space="preserve">01.04</t>
  </si>
  <si>
    <t xml:space="preserve">Administração local e Manutenção de canteiro de obras</t>
  </si>
  <si>
    <t xml:space="preserve">01.05</t>
  </si>
  <si>
    <t xml:space="preserve">Placa de identificação de obra - Fornecimento e instalação </t>
  </si>
  <si>
    <t xml:space="preserve">01.06</t>
  </si>
  <si>
    <t xml:space="preserve">Fornecimento de veículo leve,( motor 1.4 e ou superior ) com ar condicionado para apoio à fiscalização, incluindo despesas com combustível, óleos, manutenção, licenciamento, seguros, impostos, etc.</t>
  </si>
  <si>
    <t xml:space="preserve">mês</t>
  </si>
  <si>
    <t xml:space="preserve">01.07</t>
  </si>
  <si>
    <t xml:space="preserve">Detalhamentos construtivos das travessias sob estradas ou ferrovias, incluso aprovação e a autorização no órgão responsável </t>
  </si>
  <si>
    <t xml:space="preserve">01.08</t>
  </si>
  <si>
    <t xml:space="preserve">Detalhamentos construtivos e de revisões elétricos de elevatórias</t>
  </si>
  <si>
    <t xml:space="preserve">01.09</t>
  </si>
  <si>
    <t xml:space="preserve">Detalhamento construtivo e de revisão elétrico da estação de tratamento</t>
  </si>
  <si>
    <t xml:space="preserve">01.10</t>
  </si>
  <si>
    <t xml:space="preserve">Detalhamentos construtivos e de revisões estruturais de elevatórias</t>
  </si>
  <si>
    <t xml:space="preserve">01.11</t>
  </si>
  <si>
    <t xml:space="preserve">Detalhamento construtivo e de revisão do estrutural de estação de tratamento</t>
  </si>
  <si>
    <t xml:space="preserve">01.12</t>
  </si>
  <si>
    <t xml:space="preserve">Execução de ampliação de Rede Elétrica, incluindo projeto aprovado na CEMIG.</t>
  </si>
  <si>
    <t xml:space="preserve">m</t>
  </si>
  <si>
    <t xml:space="preserve">TOTAL DE INSTALAÇÕES PRELIMINARES E CANTEIRO DE OBRAS</t>
  </si>
  <si>
    <t xml:space="preserve">02</t>
  </si>
  <si>
    <t xml:space="preserve">REDE COLETORA/INTERCEPTOR/LINHA DE RECALQUE/EMISSÁRIO</t>
  </si>
  <si>
    <t xml:space="preserve">02.01</t>
  </si>
  <si>
    <t xml:space="preserve">Demolição de passeio cimentado</t>
  </si>
  <si>
    <t xml:space="preserve">02.02</t>
  </si>
  <si>
    <t xml:space="preserve">Demolição de pavimento asfáltico, faixas menores ou iguais a 2,0 m</t>
  </si>
  <si>
    <t xml:space="preserve">02.03</t>
  </si>
  <si>
    <t xml:space="preserve">Remoção de pavimento em paralelepípedo, poliédrico e pré-moldado</t>
  </si>
  <si>
    <t xml:space="preserve">02.04</t>
  </si>
  <si>
    <t xml:space="preserve">Escavação manual de valas em solo seco profundidade até 1,50 m</t>
  </si>
  <si>
    <t xml:space="preserve">m³</t>
  </si>
  <si>
    <t xml:space="preserve">02.05</t>
  </si>
  <si>
    <t xml:space="preserve">Escavação manual de valas em solo seco profundidade 1,50 até 3,0 m</t>
  </si>
  <si>
    <t xml:space="preserve">02.06</t>
  </si>
  <si>
    <t xml:space="preserve">Escavação manual de valas em solo seco profundidade 3,0 até 4,50 m</t>
  </si>
  <si>
    <t xml:space="preserve">02.07</t>
  </si>
  <si>
    <t xml:space="preserve">Escavação manual de valas em solo com água  profundidade até 1,50 m</t>
  </si>
  <si>
    <t xml:space="preserve">02.08</t>
  </si>
  <si>
    <t xml:space="preserve">Escavação manual de valas em solo com água  profundidade 1,50 até 3,0 m</t>
  </si>
  <si>
    <t xml:space="preserve">02.09</t>
  </si>
  <si>
    <t xml:space="preserve">Escavação manual de valas em solo com água  profundidade 3,0 até 4,50 m</t>
  </si>
  <si>
    <t xml:space="preserve">02.10</t>
  </si>
  <si>
    <t xml:space="preserve">Escavação e carga em solo, com pá mecânica ou escavadeira</t>
  </si>
  <si>
    <t xml:space="preserve">02.11</t>
  </si>
  <si>
    <t xml:space="preserve">Escavação e carga mecânica de valas, em material de segunda categoria</t>
  </si>
  <si>
    <t xml:space="preserve">02.12</t>
  </si>
  <si>
    <t xml:space="preserve">Escavação e carga mecânica de valas, em rocha, à frio</t>
  </si>
  <si>
    <t xml:space="preserve">02.13</t>
  </si>
  <si>
    <t xml:space="preserve">Descarga de material em geral, a granel, de caminhão basculante</t>
  </si>
  <si>
    <t xml:space="preserve">02.14</t>
  </si>
  <si>
    <t xml:space="preserve">Escavação mecânica de valas (solo seco), profundidade até 1,50 m</t>
  </si>
  <si>
    <t xml:space="preserve">02.15</t>
  </si>
  <si>
    <t xml:space="preserve">Escavação mecânica de valas (solo seco), profundidade maior que  1,50 até 4,0m</t>
  </si>
  <si>
    <t xml:space="preserve">02.16</t>
  </si>
  <si>
    <t xml:space="preserve">Escavação mecânica de valas (solo seco), profundidade maior que  4,0 até 6,0m</t>
  </si>
  <si>
    <t xml:space="preserve">02.17</t>
  </si>
  <si>
    <t xml:space="preserve">Escavação mecânica de valas (solo com água), profundidade até  1,50m</t>
  </si>
  <si>
    <t xml:space="preserve">02.18</t>
  </si>
  <si>
    <t xml:space="preserve">Escavação mecânica de valas (solo com água), profundidade maior que 1,50 até 4,0m</t>
  </si>
  <si>
    <t xml:space="preserve">02.19</t>
  </si>
  <si>
    <t xml:space="preserve">Escavação mecânica de valas (solo com água), profundidade  maior que 4,0 até 6,0m</t>
  </si>
  <si>
    <t xml:space="preserve">02.20</t>
  </si>
  <si>
    <t xml:space="preserve">Estrutura de escoramento, tipo pontaleteamento</t>
  </si>
  <si>
    <t xml:space="preserve">02.21</t>
  </si>
  <si>
    <t xml:space="preserve">Estrutura de escoramento descontínua</t>
  </si>
  <si>
    <t xml:space="preserve">02.22</t>
  </si>
  <si>
    <t xml:space="preserve">Escoramento de valas com pranchões metálicos/blindados, inclusive movimnetação e posterior retirada (medição limitada a área efetiva da peça)</t>
  </si>
  <si>
    <t xml:space="preserve">02.23</t>
  </si>
  <si>
    <t xml:space="preserve">Esgotamento de água com bombas, vazões até 15/m³, altura até 10m</t>
  </si>
  <si>
    <t xml:space="preserve">hpxh</t>
  </si>
  <si>
    <t xml:space="preserve">02.24</t>
  </si>
  <si>
    <t xml:space="preserve">Drenagem com pedra britada </t>
  </si>
  <si>
    <t xml:space="preserve">02.25</t>
  </si>
  <si>
    <t xml:space="preserve">Aterro de valas e cavas de fundação, c/ controle do grau de compactação mínimo de 97% do procto normal</t>
  </si>
  <si>
    <t xml:space="preserve">02.26</t>
  </si>
  <si>
    <t xml:space="preserve">Espalhamento de solo em bota-fora</t>
  </si>
  <si>
    <t xml:space="preserve">02.27</t>
  </si>
  <si>
    <t xml:space="preserve">Espalhamento de rocha em bota-fora</t>
  </si>
  <si>
    <t xml:space="preserve">02.28</t>
  </si>
  <si>
    <t xml:space="preserve">Acerto e verificação do nivelamento de fundo de valas</t>
  </si>
  <si>
    <t xml:space="preserve">02.29</t>
  </si>
  <si>
    <t xml:space="preserve">Locação de rede e elaboração de nota serviço, inclusive levantamento de normais - para obras</t>
  </si>
  <si>
    <t xml:space="preserve">02.30</t>
  </si>
  <si>
    <t xml:space="preserve">Cadastro de rede coletora de esgoto existente, executada e "as built" cadastral do sistema de rede, emissários e interceptores</t>
  </si>
  <si>
    <t xml:space="preserve">km</t>
  </si>
  <si>
    <t xml:space="preserve">02.31</t>
  </si>
  <si>
    <t xml:space="preserve">Placa de sinalização, (distância de obras), - Fornecimento e movimentação</t>
  </si>
  <si>
    <t xml:space="preserve">un.dia</t>
  </si>
  <si>
    <t xml:space="preserve">02.32</t>
  </si>
  <si>
    <t xml:space="preserve">Cones de sinalização - Fornecimento e movimentação</t>
  </si>
  <si>
    <t xml:space="preserve">02.33</t>
  </si>
  <si>
    <t xml:space="preserve">Sinalização noturna - Fornecimento e instalação</t>
  </si>
  <si>
    <t xml:space="preserve">02.34</t>
  </si>
  <si>
    <t xml:space="preserve">Tela Tapume em PVC para sinalização -Fornecimento e Movimentação</t>
  </si>
  <si>
    <t xml:space="preserve">02.35</t>
  </si>
  <si>
    <t xml:space="preserve">Travessia de veículos contínua, em chapa metálica em aço - Fornecimento e movimentação</t>
  </si>
  <si>
    <t xml:space="preserve">m².dia</t>
  </si>
  <si>
    <t xml:space="preserve">02.36</t>
  </si>
  <si>
    <t xml:space="preserve">Passadiço de madeira para pedestre - Fornecimento e Posicionamento</t>
  </si>
  <si>
    <t xml:space="preserve">02.37</t>
  </si>
  <si>
    <t xml:space="preserve">Lastro de areia para assentamento do tubo </t>
  </si>
  <si>
    <t xml:space="preserve">02.38</t>
  </si>
  <si>
    <t xml:space="preserve">Concreto magro (consumo mínimo de cimento 150 kg/m³) - preparo em betoneira</t>
  </si>
  <si>
    <t xml:space="preserve">02.39</t>
  </si>
  <si>
    <t xml:space="preserve">Concreto estrutural (Fck= 15 MPa) - preparo em betoneira</t>
  </si>
  <si>
    <t xml:space="preserve">02.40</t>
  </si>
  <si>
    <t xml:space="preserve">Lançamento ou bombeamento e adensamento de concreto - altura ou profundidade até 1,50 m</t>
  </si>
  <si>
    <t xml:space="preserve">02.41</t>
  </si>
  <si>
    <t xml:space="preserve">Forma plana em tábua de madeira de lei, para estruturas</t>
  </si>
  <si>
    <t xml:space="preserve">02.42</t>
  </si>
  <si>
    <t xml:space="preserve">Desforma de estruturas, altura ou profundidade até 1,50 m</t>
  </si>
  <si>
    <t xml:space="preserve">02.43</t>
  </si>
  <si>
    <t xml:space="preserve">Armadura de aço CA 50, fornecimento e colocação</t>
  </si>
  <si>
    <t xml:space="preserve">kg</t>
  </si>
  <si>
    <t xml:space="preserve">02.44</t>
  </si>
  <si>
    <t xml:space="preserve">Armadura de aço CA 60, fornecimento e colocação</t>
  </si>
  <si>
    <t xml:space="preserve">02.45</t>
  </si>
  <si>
    <t xml:space="preserve">Passeio cimentado com revestimento em argamassa de cimento e areia, traço 1:3, esp. 2,0 cm, inclusive base de concreto consumo mínimo de 150 kg/m³, esp. 6,0 cm</t>
  </si>
  <si>
    <t xml:space="preserve">02.46</t>
  </si>
  <si>
    <t xml:space="preserve">Pavimento asfáltico com PMF (pré-misturado a frio), espessura da capa 3,50 cm, exclusive base</t>
  </si>
  <si>
    <t xml:space="preserve">02.47</t>
  </si>
  <si>
    <t xml:space="preserve">Recomposição de pavimento em paralelepípedo, inclusive base de 20 cm em cascalho explorado  e com reaproveitamento do material demolido com pequena perda inclusa</t>
  </si>
  <si>
    <t xml:space="preserve">02.48</t>
  </si>
  <si>
    <t xml:space="preserve">Recomposição de pavimento em poliédrico, com reaproveitamento do material demolido, inclusive base de 20 cm em cascalho explorado e com pequena perda inclusa</t>
  </si>
  <si>
    <t xml:space="preserve">02.49</t>
  </si>
  <si>
    <t xml:space="preserve">Recomposição de pavimento em pré-moldado de concreto, inclusive base de 20 cm em cascalho explorado e com reaproveitamento do material demolido com pequena perda inclusa</t>
  </si>
  <si>
    <t xml:space="preserve">02.50</t>
  </si>
  <si>
    <t xml:space="preserve">Poço de visita altura igual 1,50 m (balão diâmetro igual 1,0 m), em anéis pré-moldado de concreto</t>
  </si>
  <si>
    <t xml:space="preserve">un.</t>
  </si>
  <si>
    <t xml:space="preserve">02.51</t>
  </si>
  <si>
    <t xml:space="preserve">Adicional de preço para acréscimo na altura de poço de visita em anéis pré-moldado de concreto (balão diâmetro igual 1,0 m)</t>
  </si>
  <si>
    <t xml:space="preserve">02.52</t>
  </si>
  <si>
    <t xml:space="preserve">Poço de visita altura igual 1,0 m (balão diâmetro igual 0,60 m), em anéis pré-moldado de concreto</t>
  </si>
  <si>
    <t xml:space="preserve">02.53</t>
  </si>
  <si>
    <t xml:space="preserve">Adicional de preço para acréscimo na altura de poço de visita em anéis pré-moldado de concreto (balão diâmetro igual 0,6 m)</t>
  </si>
  <si>
    <t xml:space="preserve">02.54</t>
  </si>
  <si>
    <t xml:space="preserve">Tubo de queda em PVC, diâmetro 150 mm - altura igual 1,00 m, com envelopamento de solo cimento traço 1:10 em volume</t>
  </si>
  <si>
    <t xml:space="preserve">02.55</t>
  </si>
  <si>
    <t xml:space="preserve">Adicional de preço para acréscimo na altura de tubo de queda em PVC, diâmetro igual 150 mm</t>
  </si>
  <si>
    <t xml:space="preserve">02.56</t>
  </si>
  <si>
    <t xml:space="preserve">Tubo de queda em PVC, diâmetro 250 mm - altura igual 1,00 m, com envelopamento de solo cimento traço 1:10 em volume</t>
  </si>
  <si>
    <t xml:space="preserve">02.57</t>
  </si>
  <si>
    <t xml:space="preserve">Adicional de preço para acréscimo na altura de tubo de queda em PVC, diâmetro igual 250 mm</t>
  </si>
  <si>
    <t xml:space="preserve">02.58</t>
  </si>
  <si>
    <t xml:space="preserve">Tubo de queda em PVC, diâmetro 300 mm - altura igual 1,00 m, com envelopamento de solo cimento traço 1:10 em volume</t>
  </si>
  <si>
    <t xml:space="preserve">02.59</t>
  </si>
  <si>
    <t xml:space="preserve">Adicional de preço para acréscimo na altura de tubo de queda em PVC, diâmetro igual 300 mm</t>
  </si>
  <si>
    <t xml:space="preserve">02.60</t>
  </si>
  <si>
    <t xml:space="preserve">Tampão de ferro fundido T-109 ou T - 48 - assentamento</t>
  </si>
  <si>
    <t xml:space="preserve">02.61</t>
  </si>
  <si>
    <t xml:space="preserve">Assentamento de tubos e conexões de ferro fundido JE DN 80 </t>
  </si>
  <si>
    <t xml:space="preserve">02.62</t>
  </si>
  <si>
    <t xml:space="preserve">Assentamento de tubos e conexões de ferro fundido JE DN 200</t>
  </si>
  <si>
    <t xml:space="preserve">02.63</t>
  </si>
  <si>
    <t xml:space="preserve">Assentamento de tubos e conexões de PVC JE DN 100</t>
  </si>
  <si>
    <t xml:space="preserve">02.64</t>
  </si>
  <si>
    <t xml:space="preserve">Assentamento de tubos e conexões de PVC JE DN 150</t>
  </si>
  <si>
    <t xml:space="preserve">02.65</t>
  </si>
  <si>
    <t xml:space="preserve">Assentamento de tubos e conexões de PVC JE DN 200</t>
  </si>
  <si>
    <t xml:space="preserve">02.66</t>
  </si>
  <si>
    <t xml:space="preserve">Assentamento de tubos e conexões de PVC JE DN 250</t>
  </si>
  <si>
    <t xml:space="preserve">02.67</t>
  </si>
  <si>
    <t xml:space="preserve">Assentamento de tubos e conexões de PVC JE DN 300</t>
  </si>
  <si>
    <t xml:space="preserve">02.68</t>
  </si>
  <si>
    <t xml:space="preserve">Montagens especiais em ferro fundido</t>
  </si>
  <si>
    <t xml:space="preserve">Kg</t>
  </si>
  <si>
    <t xml:space="preserve">02.69</t>
  </si>
  <si>
    <t xml:space="preserve">Limpeza mecanizada, raspagem com motoniveladora ou retro ou pá carregadeira, para execução de rede e interceptores</t>
  </si>
  <si>
    <t xml:space="preserve">02.70</t>
  </si>
  <si>
    <t xml:space="preserve">Limpeza do terreno - Com roçadeira mecânica, manual</t>
  </si>
  <si>
    <t xml:space="preserve">02.71</t>
  </si>
  <si>
    <t xml:space="preserve">Base de cascalho, inclusive exploração,  liberação de jazida e correção ténica do material.</t>
  </si>
  <si>
    <t xml:space="preserve">02.72</t>
  </si>
  <si>
    <t xml:space="preserve">Carga e descarga mecânica (material e geral), sem manuseio e arrumação do material</t>
  </si>
  <si>
    <t xml:space="preserve">02.73</t>
  </si>
  <si>
    <t xml:space="preserve">Transporte local, perímetro urbano (material em geral), a granel</t>
  </si>
  <si>
    <t xml:space="preserve">m³.km</t>
  </si>
  <si>
    <t xml:space="preserve">02.74</t>
  </si>
  <si>
    <t xml:space="preserve">Transporte estradas (cascalho, pedras de enrocamento, brita para calçada, bases e drenos, exclusive agregados para concreto), a granel</t>
  </si>
  <si>
    <t xml:space="preserve">02.75</t>
  </si>
  <si>
    <t xml:space="preserve">Recuperação do interceptor tiburtina no trecho de travessia da ferrovia ( trecho pv-16 à pv-17 ), em tubos de ferro fundido fixado com abraçadeiras metáilcas na estrutura do pontilhão existente</t>
  </si>
  <si>
    <t xml:space="preserve">02.76</t>
  </si>
  <si>
    <t xml:space="preserve">Travessia por método não destrutivo sob rodovia - túnel bala ou liner</t>
  </si>
  <si>
    <t xml:space="preserve">02.77</t>
  </si>
  <si>
    <t xml:space="preserve">Poço de ataque entrada para travessias</t>
  </si>
  <si>
    <t xml:space="preserve">02.78</t>
  </si>
  <si>
    <t xml:space="preserve">Poço de ataque saída para travessias</t>
  </si>
  <si>
    <t xml:space="preserve">02.79</t>
  </si>
  <si>
    <t xml:space="preserve">Ponta seca com CAP PVC JE DN 150 mm - Assentamento, incluso locação, escavação, escoramento e aterro a 97 % do PN</t>
  </si>
  <si>
    <t xml:space="preserve">02.80</t>
  </si>
  <si>
    <t xml:space="preserve">Sumidouro em anéis pré-moldado de concreto e alvenaria, e= 20 cm, c/ laje em concreto e tampão, ø 600 mm c/ fechamento hermético, diâmetro interno conf. projeto, ø 2,50 m h= 3,30 m</t>
  </si>
  <si>
    <t xml:space="preserve">02.81</t>
  </si>
  <si>
    <t xml:space="preserve">Recuperação anelar/tampão existente</t>
  </si>
  <si>
    <t xml:space="preserve">02.82</t>
  </si>
  <si>
    <t xml:space="preserve">Travessia ( ponte ) sobre rio das pedras com cantoneiras l= 2.1/2" 2.1/2" x 5/16" com chumbadores ø 3/8" x 3", inclusive grampo u para tubulação dn 200 mm conforme projeto</t>
  </si>
  <si>
    <t xml:space="preserve">02.83</t>
  </si>
  <si>
    <t xml:space="preserve">Suspiro ( ventilação ) em pvc, DN 100 mm - fornecimento e assentamento</t>
  </si>
  <si>
    <t xml:space="preserve">02.84</t>
  </si>
  <si>
    <t xml:space="preserve">02.85</t>
  </si>
  <si>
    <t xml:space="preserve">Limpeza das vias pavimentadas após execução das redes e ligações</t>
  </si>
  <si>
    <t xml:space="preserve">m2</t>
  </si>
  <si>
    <t xml:space="preserve">02.86</t>
  </si>
  <si>
    <t xml:space="preserve">Bocal de lançamento ( ala ) para tubulação DN 250 mm, em concreto armado fck= 15 mpa, inclusive enrocamento com pedra de mão, nas dimensões do projeto</t>
  </si>
  <si>
    <t xml:space="preserve">TOTAL DE SERVIÇOS - REDE COLETORA</t>
  </si>
  <si>
    <t xml:space="preserve">03</t>
  </si>
  <si>
    <t xml:space="preserve">LIGAÇÕES PREDIAIS </t>
  </si>
  <si>
    <t xml:space="preserve">03.01</t>
  </si>
  <si>
    <t xml:space="preserve">03.02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Passeio cimentado com revestimento em argamassa de cimento e areia, traço 1:3, esp. 2,0 cm, inclusive base de concreto com consumo mínimo de cimento de 150 kg/m³, esp. 6,0 cm</t>
  </si>
  <si>
    <t xml:space="preserve">03.09</t>
  </si>
  <si>
    <t xml:space="preserve">Poço luminar (profundidade 0,80 m) de expansão</t>
  </si>
  <si>
    <t xml:space="preserve">03.10</t>
  </si>
  <si>
    <t xml:space="preserve">Poço luminar (profundidade 1,00 m) de expansão</t>
  </si>
  <si>
    <t xml:space="preserve">03.11</t>
  </si>
  <si>
    <t xml:space="preserve">Poço luminar (profundidade 1,20 m) de expansão</t>
  </si>
  <si>
    <t xml:space="preserve">03.12</t>
  </si>
  <si>
    <t xml:space="preserve">Poço luminar (profundidade 1,30 m) de expansão</t>
  </si>
  <si>
    <t xml:space="preserve">03.13</t>
  </si>
  <si>
    <t xml:space="preserve">Poço luminar (profundidade 1,60 m) de expansão</t>
  </si>
  <si>
    <t xml:space="preserve">03.14</t>
  </si>
  <si>
    <t xml:space="preserve">Montagem da ligação predial esgoto -Assentamento de tubos e conexões</t>
  </si>
  <si>
    <t xml:space="preserve">03.15</t>
  </si>
  <si>
    <t xml:space="preserve">Escavação mecânica de valas em solo seco profundidade até 1,50 M</t>
  </si>
  <si>
    <t xml:space="preserve">03.16</t>
  </si>
  <si>
    <t xml:space="preserve">Escavação mecânica de valas em solo seco profundidade de 1,51 M até 4,00 M </t>
  </si>
  <si>
    <t xml:space="preserve">03.17</t>
  </si>
  <si>
    <t xml:space="preserve">03.18</t>
  </si>
  <si>
    <t xml:space="preserve">Escavação manual de valas em solo seco profundidade de 1,5 M até 3,00 M </t>
  </si>
  <si>
    <t xml:space="preserve">03.19</t>
  </si>
  <si>
    <t xml:space="preserve">03.20</t>
  </si>
  <si>
    <t xml:space="preserve">03.21</t>
  </si>
  <si>
    <t xml:space="preserve">03.22</t>
  </si>
  <si>
    <t xml:space="preserve">03.23</t>
  </si>
  <si>
    <t xml:space="preserve">03.24</t>
  </si>
  <si>
    <t xml:space="preserve">03.25</t>
  </si>
  <si>
    <t xml:space="preserve">03.26</t>
  </si>
  <si>
    <t xml:space="preserve">Concreto estrutural (Fck= 15 MPa) - para envelopamento</t>
  </si>
  <si>
    <t xml:space="preserve">03.27</t>
  </si>
  <si>
    <t xml:space="preserve">03.28</t>
  </si>
  <si>
    <t xml:space="preserve">03.29</t>
  </si>
  <si>
    <t xml:space="preserve">03.30</t>
  </si>
  <si>
    <t xml:space="preserve">03.31</t>
  </si>
  <si>
    <t xml:space="preserve">03.32</t>
  </si>
  <si>
    <t xml:space="preserve">03.33</t>
  </si>
  <si>
    <t xml:space="preserve">03.34</t>
  </si>
  <si>
    <t xml:space="preserve">03.35</t>
  </si>
  <si>
    <t xml:space="preserve">Tampão de ferro fundido - T -5 - assentamento</t>
  </si>
  <si>
    <t xml:space="preserve">03.36</t>
  </si>
  <si>
    <t xml:space="preserve">TOTAL DE SERVIÇOS - LIGAÇÕES DOMICILIARES</t>
  </si>
  <si>
    <t xml:space="preserve">04</t>
  </si>
  <si>
    <t xml:space="preserve">ESTAÇÃO ELEVATÓRIA</t>
  </si>
  <si>
    <t xml:space="preserve">04.01</t>
  </si>
  <si>
    <t xml:space="preserve">04.02</t>
  </si>
  <si>
    <t xml:space="preserve">04.03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Escavação manual em solo profundidade até 1,50 m</t>
  </si>
  <si>
    <t xml:space="preserve">04.11</t>
  </si>
  <si>
    <t xml:space="preserve">04.12</t>
  </si>
  <si>
    <t xml:space="preserve">04.13</t>
  </si>
  <si>
    <t xml:space="preserve">Escavação em solo com água</t>
  </si>
  <si>
    <t xml:space="preserve">04.14</t>
  </si>
  <si>
    <t xml:space="preserve">04.15</t>
  </si>
  <si>
    <t xml:space="preserve">04.16</t>
  </si>
  <si>
    <t xml:space="preserve">04.17</t>
  </si>
  <si>
    <t xml:space="preserve">04.18</t>
  </si>
  <si>
    <t xml:space="preserve">Drenagem com tubos perfurados, diâmetro 100 mm</t>
  </si>
  <si>
    <t xml:space="preserve">04.19</t>
  </si>
  <si>
    <t xml:space="preserve">Compactação mecanizada de aterros em ETE/EEE (pequenas áreas de trabalho), com grau mínimo de 95 % do PN</t>
  </si>
  <si>
    <t xml:space="preserve">04.20</t>
  </si>
  <si>
    <t xml:space="preserve">04.21</t>
  </si>
  <si>
    <t xml:space="preserve">04.22</t>
  </si>
  <si>
    <t xml:space="preserve">04.23</t>
  </si>
  <si>
    <t xml:space="preserve">04.24</t>
  </si>
  <si>
    <t xml:space="preserve">04.25</t>
  </si>
  <si>
    <t xml:space="preserve">Locação de estruturas - para obras</t>
  </si>
  <si>
    <t xml:space="preserve">04.26</t>
  </si>
  <si>
    <t xml:space="preserve">04.27</t>
  </si>
  <si>
    <t xml:space="preserve">04.28</t>
  </si>
  <si>
    <t xml:space="preserve">Concreto ciclópico com 30% de pedra de mão - consumo mínimo de 150,0 kg/m³ -preparo e lançamento</t>
  </si>
  <si>
    <t xml:space="preserve">04.29</t>
  </si>
  <si>
    <t xml:space="preserve">Concreto estrutural (Fck= 20 MPa) - preparo em betoneira</t>
  </si>
  <si>
    <t xml:space="preserve">04.30</t>
  </si>
  <si>
    <t xml:space="preserve">Concreto estrutural (Fck= 30 MPa) - preparo em betoneira</t>
  </si>
  <si>
    <t xml:space="preserve">04.31</t>
  </si>
  <si>
    <t xml:space="preserve">04.32</t>
  </si>
  <si>
    <t xml:space="preserve">Lançamento ou bombeamento e adensamento de concreto - altura ou profundidade de 1,50 a 10,0 m</t>
  </si>
  <si>
    <t xml:space="preserve">04.33</t>
  </si>
  <si>
    <t xml:space="preserve">04.34</t>
  </si>
  <si>
    <t xml:space="preserve">Forma plana em chapa de madeira compensada resinada, esp. 14 mm, para estruturas</t>
  </si>
  <si>
    <t xml:space="preserve">04.35</t>
  </si>
  <si>
    <t xml:space="preserve">Forma curva em chapa de madeira compensada resinada, e = 10 mm, para estruturas</t>
  </si>
  <si>
    <t xml:space="preserve">04.36</t>
  </si>
  <si>
    <t xml:space="preserve">04.37</t>
  </si>
  <si>
    <t xml:space="preserve">Desforma de estruturas, altura ou profundidade maior que 1,50 m</t>
  </si>
  <si>
    <t xml:space="preserve">04.38</t>
  </si>
  <si>
    <t xml:space="preserve">Cimbramento de madeira</t>
  </si>
  <si>
    <t xml:space="preserve">04.39</t>
  </si>
  <si>
    <t xml:space="preserve">04.40</t>
  </si>
  <si>
    <t xml:space="preserve">04.41</t>
  </si>
  <si>
    <t xml:space="preserve">Alvenaria de elevação com blocos de concreto (40 X 20 X 15 cm), esp. 15 cm</t>
  </si>
  <si>
    <t xml:space="preserve">04.42</t>
  </si>
  <si>
    <t xml:space="preserve">Alvenaria de elevação com blocos de concreto (40 X 20 X 10 cm), esp. 10 cm</t>
  </si>
  <si>
    <t xml:space="preserve">04.43</t>
  </si>
  <si>
    <t xml:space="preserve">Alvenaria de elevação com blocos de concreto (40 X 20 X 20 cm), esp. 20 cm</t>
  </si>
  <si>
    <t xml:space="preserve">04.44</t>
  </si>
  <si>
    <t xml:space="preserve">Cobertura em telha de fibrocimento (perfil ondulado), esp. 6mm, uma água</t>
  </si>
  <si>
    <t xml:space="preserve">04.45</t>
  </si>
  <si>
    <t xml:space="preserve">Cobertura em telha de fibrocimento (perfil ondulado), esp. 6mm, duas águas</t>
  </si>
  <si>
    <t xml:space="preserve">04.46</t>
  </si>
  <si>
    <t xml:space="preserve">Rufo em chapa galvanizada nº 24, desenvolvimento igual a 0,25 m</t>
  </si>
  <si>
    <t xml:space="preserve">04.47</t>
  </si>
  <si>
    <t xml:space="preserve">Calha em chapa galvanizada nº 24, desenvolvimento igual 0,33 m</t>
  </si>
  <si>
    <t xml:space="preserve">04.48</t>
  </si>
  <si>
    <t xml:space="preserve">Contra-piso de concreto fcK=15 Mpa e= 10cm</t>
  </si>
  <si>
    <t xml:space="preserve">04.49</t>
  </si>
  <si>
    <t xml:space="preserve">Piso cimentado liso, recoberto com nata de cimento</t>
  </si>
  <si>
    <t xml:space="preserve">04.50</t>
  </si>
  <si>
    <t xml:space="preserve">Passeio cimentado com revestimento em argamassa de cimento e areia, traço 1:3, esp. 2,0cm, inclusíve base de cascalho explorado, esp. 6,0 cm</t>
  </si>
  <si>
    <t xml:space="preserve">04.51</t>
  </si>
  <si>
    <t xml:space="preserve">Calçamento em brita, espessura de 5 cm</t>
  </si>
  <si>
    <t xml:space="preserve">04.52</t>
  </si>
  <si>
    <t xml:space="preserve">Meio-fio reto de concreto (80 X 45 X 18 X 12) cm  (Fornecimento e assentamento).</t>
  </si>
  <si>
    <t xml:space="preserve">04.53</t>
  </si>
  <si>
    <t xml:space="preserve">Chapiscado comum, com argamassa de cimento e areia</t>
  </si>
  <si>
    <t xml:space="preserve">04.54</t>
  </si>
  <si>
    <t xml:space="preserve">Reboco Paulista</t>
  </si>
  <si>
    <t xml:space="preserve">04.55</t>
  </si>
  <si>
    <t xml:space="preserve">Canaleta de concreto, diâmetro 300 mm - Fornecimento e Assentamento</t>
  </si>
  <si>
    <t xml:space="preserve">04.56</t>
  </si>
  <si>
    <t xml:space="preserve">04.57</t>
  </si>
  <si>
    <t xml:space="preserve">04.58</t>
  </si>
  <si>
    <t xml:space="preserve">Estribos padrão copasa p-copasa 037/-, conforme projeto - assentamento</t>
  </si>
  <si>
    <t xml:space="preserve">04.59</t>
  </si>
  <si>
    <t xml:space="preserve">Assentamento de tubos e conexões de ferro fundido JE DN 75 </t>
  </si>
  <si>
    <t xml:space="preserve">04.60</t>
  </si>
  <si>
    <t xml:space="preserve">04.61</t>
  </si>
  <si>
    <t xml:space="preserve">Talha manual compacta, capacidade de carga de  500 g, elevação de 5,0 m e carro trole manual - Fornecimento e instalação</t>
  </si>
  <si>
    <t xml:space="preserve">cj</t>
  </si>
  <si>
    <t xml:space="preserve">04.62</t>
  </si>
  <si>
    <t xml:space="preserve">Monovia em perfil metálico " I " de 8" - Fornecimento e instalação</t>
  </si>
  <si>
    <t xml:space="preserve">04.63</t>
  </si>
  <si>
    <t xml:space="preserve">Caixilho de ferro, tipo basculante</t>
  </si>
  <si>
    <t xml:space="preserve">04.64</t>
  </si>
  <si>
    <t xml:space="preserve">Escada tipo marinheiro em aço inox e/ou fibra de vidro com degraus aspero, inclusive guarda-corpo, comprimento de 3,50 m conforme projeto: - fornecimento e assentamento</t>
  </si>
  <si>
    <t xml:space="preserve">04.65</t>
  </si>
  <si>
    <t xml:space="preserve">Guarda-corpo com corrimão, ferro galvanizado, diâmetro 1.1/2" </t>
  </si>
  <si>
    <t xml:space="preserve">04.66</t>
  </si>
  <si>
    <t xml:space="preserve">Pintura de tubulação de ferro fundido</t>
  </si>
  <si>
    <t xml:space="preserve">04.67</t>
  </si>
  <si>
    <t xml:space="preserve">Pintura em alvenaria - latex sem massa</t>
  </si>
  <si>
    <t xml:space="preserve">04.68</t>
  </si>
  <si>
    <t xml:space="preserve">Pintura em esquadrias de ferro - óleo</t>
  </si>
  <si>
    <t xml:space="preserve">04.69</t>
  </si>
  <si>
    <t xml:space="preserve">Limpeza do terreno - Desmatamento e limpeza mecanizada com destocamento até 20 cm</t>
  </si>
  <si>
    <t xml:space="preserve">04.70</t>
  </si>
  <si>
    <t xml:space="preserve">Limpeza do terreno - raspagem e limpeza manual   </t>
  </si>
  <si>
    <t xml:space="preserve">04.71</t>
  </si>
  <si>
    <t xml:space="preserve">Plantio de gramas em placas - urbanização</t>
  </si>
  <si>
    <t xml:space="preserve">04.72</t>
  </si>
  <si>
    <t xml:space="preserve">Plantio de árvores</t>
  </si>
  <si>
    <t xml:space="preserve">04.73</t>
  </si>
  <si>
    <t xml:space="preserve">Cerca em mourões de concreto, com fechamento em arame farpado</t>
  </si>
  <si>
    <t xml:space="preserve">04.74</t>
  </si>
  <si>
    <t xml:space="preserve">Cerca em mourões de concreto conforme projeto - fechamento em tela (malha quad.) 2" fio 10 bwg-galvanizado</t>
  </si>
  <si>
    <t xml:space="preserve">04.75</t>
  </si>
  <si>
    <t xml:space="preserve">Plantio com fornecimento da muda de sansão do campo para cerca viva</t>
  </si>
  <si>
    <t xml:space="preserve">04.76</t>
  </si>
  <si>
    <t xml:space="preserve">Portão para veículo </t>
  </si>
  <si>
    <t xml:space="preserve">04.77</t>
  </si>
  <si>
    <t xml:space="preserve">Portão para pedestre</t>
  </si>
  <si>
    <t xml:space="preserve">04.78</t>
  </si>
  <si>
    <t xml:space="preserve">04.79</t>
  </si>
  <si>
    <t xml:space="preserve">04.80</t>
  </si>
  <si>
    <t xml:space="preserve">Fornecimento e assentamento de grade manual de barras chatas de aço para o TP </t>
  </si>
  <si>
    <t xml:space="preserve">04.81</t>
  </si>
  <si>
    <t xml:space="preserve">Fornecimento e colocação de tubo e cap de pvc roscável, ø 4" l= 1,00 m para esgotamento do fundo do poço de sucção, conforme projeto</t>
  </si>
  <si>
    <t xml:space="preserve">04.82</t>
  </si>
  <si>
    <t xml:space="preserve">Fixação dos tubos de ferro fundido, dn 100 mm, para ventilação, com parafusos 1/4" l= 200 mm, conforme projeto</t>
  </si>
  <si>
    <t xml:space="preserve">04.83</t>
  </si>
  <si>
    <t xml:space="preserve">Tampa laminada em resina ester vinílica derakene 411-45 reforçado com fibra de vidro, e= 1 cm, nas dimensões conforme projeto: ( 1,40 x 1,80 ) m - assentamento</t>
  </si>
  <si>
    <t xml:space="preserve">04.84</t>
  </si>
  <si>
    <t xml:space="preserve">Alvenaria de elevação com tijolos maciços requeimados (20 X10 X 5,5 CM) , esp. 10,0 cm</t>
  </si>
  <si>
    <t xml:space="preserve">04.85</t>
  </si>
  <si>
    <t xml:space="preserve">Montagem hidraúlica da água de serviço da elevatória</t>
  </si>
  <si>
    <t xml:space="preserve">04.86</t>
  </si>
  <si>
    <t xml:space="preserve">Montagem elétrica da elevatória</t>
  </si>
  <si>
    <t xml:space="preserve">04.87</t>
  </si>
  <si>
    <t xml:space="preserve">Montagem mecânica da elevatória</t>
  </si>
  <si>
    <t xml:space="preserve">04.88</t>
  </si>
  <si>
    <t xml:space="preserve">Execução de ala de lançamento, com válvula FLAP, conforme o projeto DN 200</t>
  </si>
  <si>
    <t xml:space="preserve">04.89</t>
  </si>
  <si>
    <t xml:space="preserve">Broca de concreto (diâmetro 20,0 cm), consumo mínimo de cimento 150 kg/m³</t>
  </si>
  <si>
    <t xml:space="preserve">04.90</t>
  </si>
  <si>
    <t xml:space="preserve">Execução de sarjeta em concreto estrutural,  conforme projeto</t>
  </si>
  <si>
    <t xml:space="preserve">04.91</t>
  </si>
  <si>
    <t xml:space="preserve">Sinalizações de segurança, identificação de rotas de fuga e instalação de extintores.</t>
  </si>
  <si>
    <t xml:space="preserve">04.92</t>
  </si>
  <si>
    <t xml:space="preserve">Fornecimento e colocação de tampa articulada metálica em chapa antiderrapante e espessura de 8 mm</t>
  </si>
  <si>
    <t xml:space="preserve">04.93</t>
  </si>
  <si>
    <t xml:space="preserve">Laje pré-moldada para forro (carga 100,0 kg/m²), armada na menor dimensão de até 3,0 m</t>
  </si>
  <si>
    <t xml:space="preserve">04.94</t>
  </si>
  <si>
    <t xml:space="preserve">Porta metálica em chapa lisa dupla de aço 10 usg, tipo veneziana, (0,70x2,10) completa: pintura, ferrolho e cadeado - fornecimento e assentamento</t>
  </si>
  <si>
    <t xml:space="preserve">04.95</t>
  </si>
  <si>
    <t xml:space="preserve">Assentamento de conjunto moto-bomba submersível, potência  conforme projeto</t>
  </si>
  <si>
    <t xml:space="preserve">04.96</t>
  </si>
  <si>
    <t xml:space="preserve">Instalação de cesto metálico , conforme o projeto</t>
  </si>
  <si>
    <t xml:space="preserve">04.97</t>
  </si>
  <si>
    <t xml:space="preserve">Padrão de energia em baixa tensão tipo "C2" da CEMIG</t>
  </si>
  <si>
    <t xml:space="preserve">04.98</t>
  </si>
  <si>
    <t xml:space="preserve">Colocação e fornecimento de vidro liso/canelado/martelado comum esp. 3mm</t>
  </si>
  <si>
    <t xml:space="preserve">04.99</t>
  </si>
  <si>
    <t xml:space="preserve">04.100</t>
  </si>
  <si>
    <t xml:space="preserve">Assentamento de comportas de fibra de vidro com guias, vertedoros e grades </t>
  </si>
  <si>
    <t xml:space="preserve">TOTAL DE SERVIÇOS - ESTAÇÃO ELEVATÓRIA</t>
  </si>
  <si>
    <t xml:space="preserve">05</t>
  </si>
  <si>
    <t xml:space="preserve">ESTAÇÃO DE TRATAMENTO DE ESGOTO - ETE</t>
  </si>
  <si>
    <t xml:space="preserve">05.01</t>
  </si>
  <si>
    <t xml:space="preserve">05.02</t>
  </si>
  <si>
    <t xml:space="preserve">05.03</t>
  </si>
  <si>
    <t xml:space="preserve">05.04</t>
  </si>
  <si>
    <t xml:space="preserve">05.05</t>
  </si>
  <si>
    <t xml:space="preserve">05.06</t>
  </si>
  <si>
    <t xml:space="preserve">05.07</t>
  </si>
  <si>
    <t xml:space="preserve">05.08</t>
  </si>
  <si>
    <t xml:space="preserve">Escavação de Tubulão (fuste e alargamento da base)</t>
  </si>
  <si>
    <t xml:space="preserve">05.09</t>
  </si>
  <si>
    <t xml:space="preserve">05.10</t>
  </si>
  <si>
    <t xml:space="preserve">05.11</t>
  </si>
  <si>
    <t xml:space="preserve">05.12</t>
  </si>
  <si>
    <t xml:space="preserve">05.13</t>
  </si>
  <si>
    <t xml:space="preserve">05.14</t>
  </si>
  <si>
    <t xml:space="preserve">05.15</t>
  </si>
  <si>
    <t xml:space="preserve">Espalhamento de solo em bota-fora e outros locais</t>
  </si>
  <si>
    <t xml:space="preserve">05.16</t>
  </si>
  <si>
    <t xml:space="preserve">Compactação mecanizada de aterro em lagoas, com grau mínimo de 95% do PN</t>
  </si>
  <si>
    <t xml:space="preserve">05.17</t>
  </si>
  <si>
    <t xml:space="preserve">05.18</t>
  </si>
  <si>
    <t xml:space="preserve">Escarificação, gradeamento e compactação mecânica do fundo das lagoas (esp.= 40 cm em camadas de 20 cm) com grau de compactação de 100 % do PN</t>
  </si>
  <si>
    <t xml:space="preserve">05.19</t>
  </si>
  <si>
    <t xml:space="preserve">Regularização dos taludes internos de lagoas para receber geomembrana</t>
  </si>
  <si>
    <t xml:space="preserve">05.20</t>
  </si>
  <si>
    <t xml:space="preserve">05.21</t>
  </si>
  <si>
    <t xml:space="preserve">Locação de estruturas e unidades - para obras</t>
  </si>
  <si>
    <t xml:space="preserve">05.22</t>
  </si>
  <si>
    <t xml:space="preserve">Locação de áreas para obras</t>
  </si>
  <si>
    <t xml:space="preserve">05.23</t>
  </si>
  <si>
    <t xml:space="preserve">Lastro de areia grossa - fornecimento e colocação</t>
  </si>
  <si>
    <t xml:space="preserve">05.24</t>
  </si>
  <si>
    <t xml:space="preserve">Lastro de brita diâmetro entre brita 1 a 4 - fornecimento e colocação</t>
  </si>
  <si>
    <t xml:space="preserve">05.25</t>
  </si>
  <si>
    <t xml:space="preserve">Cadastro de rede interna da ETE</t>
  </si>
  <si>
    <t xml:space="preserve">05.26</t>
  </si>
  <si>
    <t xml:space="preserve">Lastro de concreto simples, consumo mínimo de cimento 150 kg/m³</t>
  </si>
  <si>
    <t xml:space="preserve">05.27</t>
  </si>
  <si>
    <t xml:space="preserve">05.28</t>
  </si>
  <si>
    <t xml:space="preserve">05.29</t>
  </si>
  <si>
    <t xml:space="preserve">Concreto traço 1:3:6 em volume (cimento, areia e brita) - Preparo manual</t>
  </si>
  <si>
    <t xml:space="preserve">05.30</t>
  </si>
  <si>
    <t xml:space="preserve">05.31</t>
  </si>
  <si>
    <t xml:space="preserve">Concreto estrutural (Fck= 40 MPa) - preparo em betoneira</t>
  </si>
  <si>
    <t xml:space="preserve">05.32</t>
  </si>
  <si>
    <t xml:space="preserve">05.33</t>
  </si>
  <si>
    <t xml:space="preserve">05.34</t>
  </si>
  <si>
    <t xml:space="preserve">Impermeabilização de concreto por produtos de alta penetração, inclusive tratamento de junta</t>
  </si>
  <si>
    <t xml:space="preserve">05.35</t>
  </si>
  <si>
    <t xml:space="preserve">Junta de dilatação tipo 0-22 fungenband ou similar ( fornecimento e colocação )</t>
  </si>
  <si>
    <t xml:space="preserve">05.36</t>
  </si>
  <si>
    <t xml:space="preserve">05.37</t>
  </si>
  <si>
    <t xml:space="preserve">05.38</t>
  </si>
  <si>
    <t xml:space="preserve">05.39</t>
  </si>
  <si>
    <t xml:space="preserve">05.40</t>
  </si>
  <si>
    <t xml:space="preserve">05.41</t>
  </si>
  <si>
    <t xml:space="preserve">05.42</t>
  </si>
  <si>
    <t xml:space="preserve">05.43</t>
  </si>
  <si>
    <t xml:space="preserve">05.44</t>
  </si>
  <si>
    <t xml:space="preserve">05.45</t>
  </si>
  <si>
    <t xml:space="preserve">05.46</t>
  </si>
  <si>
    <t xml:space="preserve">Alvenaria em tijolo cerâmico furado, 8 furos, dimensões 30x20x10cm,  esp. 20cm</t>
  </si>
  <si>
    <t xml:space="preserve">05.47</t>
  </si>
  <si>
    <t xml:space="preserve">Alvenaria em tijolo cerâmico furado, 8 furos, dimensões 30x20x10cm,  esp. 10cm</t>
  </si>
  <si>
    <t xml:space="preserve">05.48</t>
  </si>
  <si>
    <t xml:space="preserve">Alvenaria de elevação com tijolos maciços requeimados (20 x10 x 5,5 cm) , esp. 10,0 cm</t>
  </si>
  <si>
    <t xml:space="preserve">05.49</t>
  </si>
  <si>
    <t xml:space="preserve">Argamassa de cimento e areia 1:3</t>
  </si>
  <si>
    <t xml:space="preserve">05.50</t>
  </si>
  <si>
    <t xml:space="preserve">05.51</t>
  </si>
  <si>
    <t xml:space="preserve">Cobertura em telha cerãmica, tipo colonial</t>
  </si>
  <si>
    <t xml:space="preserve">05.52</t>
  </si>
  <si>
    <t xml:space="preserve">05.53</t>
  </si>
  <si>
    <t xml:space="preserve">05.54</t>
  </si>
  <si>
    <t xml:space="preserve">05.55</t>
  </si>
  <si>
    <t xml:space="preserve">05.56</t>
  </si>
  <si>
    <t xml:space="preserve">Fornecimento e assentamento de piso cerâmico PEI - 5, incluso rodapé</t>
  </si>
  <si>
    <t xml:space="preserve">05.57</t>
  </si>
  <si>
    <t xml:space="preserve">05.58</t>
  </si>
  <si>
    <t xml:space="preserve">05.59</t>
  </si>
  <si>
    <t xml:space="preserve">05.60</t>
  </si>
  <si>
    <t xml:space="preserve">05.61</t>
  </si>
  <si>
    <t xml:space="preserve">Emboço para revestimento com azulejos</t>
  </si>
  <si>
    <t xml:space="preserve">05.62</t>
  </si>
  <si>
    <t xml:space="preserve">Reboco paulista</t>
  </si>
  <si>
    <t xml:space="preserve">05.63</t>
  </si>
  <si>
    <t xml:space="preserve">Revestimento com azulejo </t>
  </si>
  <si>
    <t xml:space="preserve">05.64</t>
  </si>
  <si>
    <t xml:space="preserve">05.65</t>
  </si>
  <si>
    <t xml:space="preserve">Canaleta de concreto, diâmetro 500 mm - Fornecimento e Assentamento</t>
  </si>
  <si>
    <t xml:space="preserve">05.66</t>
  </si>
  <si>
    <t xml:space="preserve">Execução de valeta de concreto estrutural fck 15 MPa, e = 5 cm e l = 35/45 cm, para drenagem h med = 60 cm </t>
  </si>
  <si>
    <t xml:space="preserve">05.67</t>
  </si>
  <si>
    <t xml:space="preserve">05.68</t>
  </si>
  <si>
    <t xml:space="preserve">05.69</t>
  </si>
  <si>
    <t xml:space="preserve">05.70</t>
  </si>
  <si>
    <t xml:space="preserve">05.71</t>
  </si>
  <si>
    <t xml:space="preserve">Execução de sarjeta em concreto de aterro</t>
  </si>
  <si>
    <t xml:space="preserve">05.72</t>
  </si>
  <si>
    <t xml:space="preserve">Execução de boca de lobo simples de grelha</t>
  </si>
  <si>
    <t xml:space="preserve">05.73</t>
  </si>
  <si>
    <t xml:space="preserve">Revestimento p/ poço de visita e similares</t>
  </si>
  <si>
    <t xml:space="preserve">05.74</t>
  </si>
  <si>
    <t xml:space="preserve">Execução de ala de lançamento de rede tubular, em concreto, DN 400 mm</t>
  </si>
  <si>
    <t xml:space="preserve">05.75</t>
  </si>
  <si>
    <t xml:space="preserve">Execução de ala de lançamento de rede tubular, em PVC, DN 250 mm</t>
  </si>
  <si>
    <t xml:space="preserve">05.76</t>
  </si>
  <si>
    <t xml:space="preserve">Execução de descida d' água de aterro em degraus</t>
  </si>
  <si>
    <t xml:space="preserve">05.77</t>
  </si>
  <si>
    <t xml:space="preserve">Gabião tipo caixa (h=1,00 m) para proteção de talude</t>
  </si>
  <si>
    <t xml:space="preserve">05.78</t>
  </si>
  <si>
    <t xml:space="preserve">05.79</t>
  </si>
  <si>
    <t xml:space="preserve">05.80</t>
  </si>
  <si>
    <t xml:space="preserve">Assentamento de tubos e conexões de ferro fundido JE DN 250</t>
  </si>
  <si>
    <t xml:space="preserve">05.81</t>
  </si>
  <si>
    <t xml:space="preserve">Assentamento de tubos de concreto simples ou armado, junta de argamassa, diâmetro 400 mm</t>
  </si>
  <si>
    <t xml:space="preserve">05.82</t>
  </si>
  <si>
    <t xml:space="preserve">05.83</t>
  </si>
  <si>
    <t xml:space="preserve">05.84</t>
  </si>
  <si>
    <t xml:space="preserve">05.85</t>
  </si>
  <si>
    <t xml:space="preserve">05.86</t>
  </si>
  <si>
    <t xml:space="preserve">Assentamento de tubos e conexões PVC JS DN 20 mm</t>
  </si>
  <si>
    <t xml:space="preserve">05.87</t>
  </si>
  <si>
    <t xml:space="preserve">Assentamento de tubos e conexões PVC JS DN 25 mm</t>
  </si>
  <si>
    <t xml:space="preserve">05.88</t>
  </si>
  <si>
    <t xml:space="preserve">Assentamento de tubos e conexões PVC JS DN 32 mm</t>
  </si>
  <si>
    <t xml:space="preserve">05.89</t>
  </si>
  <si>
    <t xml:space="preserve">Assentamento de tubos e conexões PVC JS DN 40 mm</t>
  </si>
  <si>
    <t xml:space="preserve">05.90</t>
  </si>
  <si>
    <t xml:space="preserve">05.91</t>
  </si>
  <si>
    <t xml:space="preserve">Caixa de passagem ramal interno de esgoto, profundidade 0,80 m</t>
  </si>
  <si>
    <t xml:space="preserve">05.92</t>
  </si>
  <si>
    <t xml:space="preserve">Caixa de gordura ramal interno de esgoto</t>
  </si>
  <si>
    <t xml:space="preserve">05.93</t>
  </si>
  <si>
    <t xml:space="preserve">Assentamento e fornecimento de portas para divisórias no banheiro revestida com fórmica</t>
  </si>
  <si>
    <t xml:space="preserve">05.94</t>
  </si>
  <si>
    <t xml:space="preserve">Porta em madeira de lei, tipo prancheta, 0,70x2,10 m - fornecimento e assentamento completa</t>
  </si>
  <si>
    <t xml:space="preserve">05.95</t>
  </si>
  <si>
    <t xml:space="preserve">Porta em madeira de lei, tipo prancheta, 0,80x2,10 m - fornecimento e assentamento completa</t>
  </si>
  <si>
    <t xml:space="preserve">05.96</t>
  </si>
  <si>
    <t xml:space="preserve">Portinholas e tampas de chapa de ferro</t>
  </si>
  <si>
    <t xml:space="preserve">05.97</t>
  </si>
  <si>
    <t xml:space="preserve">05.98</t>
  </si>
  <si>
    <t xml:space="preserve">Colocação e fornecimento de vidro liso comum ou martelado esp. 3mm</t>
  </si>
  <si>
    <t xml:space="preserve">05.99</t>
  </si>
  <si>
    <t xml:space="preserve">05.100</t>
  </si>
  <si>
    <t xml:space="preserve">05.101</t>
  </si>
  <si>
    <t xml:space="preserve">Pintura em esquadrias de madeira - óleo</t>
  </si>
  <si>
    <t xml:space="preserve">05.102</t>
  </si>
  <si>
    <t xml:space="preserve">05.103</t>
  </si>
  <si>
    <t xml:space="preserve">05.104</t>
  </si>
  <si>
    <t xml:space="preserve">Pintura em alvenaria - silicone</t>
  </si>
  <si>
    <t xml:space="preserve">05.105</t>
  </si>
  <si>
    <t xml:space="preserve">05.106</t>
  </si>
  <si>
    <t xml:space="preserve">Carga manual (material em geral), sem manuseio e arrumação do material, inclusíve descarga</t>
  </si>
  <si>
    <t xml:space="preserve">05.107</t>
  </si>
  <si>
    <t xml:space="preserve">05.108</t>
  </si>
  <si>
    <t xml:space="preserve">Transporte manual (terra, areia, entulho) distância até 60 a 100 m</t>
  </si>
  <si>
    <t xml:space="preserve">05.109</t>
  </si>
  <si>
    <t xml:space="preserve">05.110</t>
  </si>
  <si>
    <t xml:space="preserve">05.111</t>
  </si>
  <si>
    <t xml:space="preserve">05.112</t>
  </si>
  <si>
    <t xml:space="preserve">05.113</t>
  </si>
  <si>
    <t xml:space="preserve">05.114</t>
  </si>
  <si>
    <t xml:space="preserve">05.115</t>
  </si>
  <si>
    <t xml:space="preserve">Fornecimento e instalação de geomembrana de 1,00mm</t>
  </si>
  <si>
    <t xml:space="preserve">05.116</t>
  </si>
  <si>
    <t xml:space="preserve">Fornecimento e instalação de geomembrana de 2,00mm</t>
  </si>
  <si>
    <t xml:space="preserve">05.117</t>
  </si>
  <si>
    <t xml:space="preserve">Geotextil - manta bidim op-20 ou similar - fornecimento e assentamento</t>
  </si>
  <si>
    <t xml:space="preserve">05.118</t>
  </si>
  <si>
    <t xml:space="preserve">Fornecimento e assentamento de geotextil não tecido agulhado de filamentos continuos 100% poliester rt 21 ( 200 g/m2 ), tipo bidim ou equivalente</t>
  </si>
  <si>
    <t xml:space="preserve">05.119</t>
  </si>
  <si>
    <t xml:space="preserve">05.120</t>
  </si>
  <si>
    <t xml:space="preserve">Plantio de muda de sansão do campo (tipo cerca viva)</t>
  </si>
  <si>
    <t xml:space="preserve">05.121</t>
  </si>
  <si>
    <t xml:space="preserve">Plantio de muda de arbustos</t>
  </si>
  <si>
    <t xml:space="preserve">05.122</t>
  </si>
  <si>
    <t xml:space="preserve">Execução de solo cimento, traço 1:10</t>
  </si>
  <si>
    <t xml:space="preserve">05.123</t>
  </si>
  <si>
    <t xml:space="preserve">Tubos tipo kananet para dreno ( pead ), DN 100 mm -  assentamento</t>
  </si>
  <si>
    <t xml:space="preserve">05.124</t>
  </si>
  <si>
    <t xml:space="preserve">Poço seco ( ps01 / ps02 ) em manilha de barro vidrado, DN 300 mm, altura = 1,20 m - fornecimento e assentamento</t>
  </si>
  <si>
    <t xml:space="preserve">05.125</t>
  </si>
  <si>
    <t xml:space="preserve">Fornecimento e instalação de escada de acesso em chapa metálica # 1/4" e perfil i-6" x 3.3/8" x 5.84 mm, com cantoneira, tubos de ferro galvanizado sch 40, ø 1" e perfil u 4" x 1.5/8", inclusive pintura, conforme projeto</t>
  </si>
  <si>
    <t xml:space="preserve">05.126</t>
  </si>
  <si>
    <t xml:space="preserve">Montagem completa dos reatores com todos acessórios</t>
  </si>
  <si>
    <t xml:space="preserve">05.127</t>
  </si>
  <si>
    <t xml:space="preserve">Montagem do queimador com todos acessórios</t>
  </si>
  <si>
    <t xml:space="preserve">05.128</t>
  </si>
  <si>
    <t xml:space="preserve">Tijolos maciços requeimados - fornecimento e colocação</t>
  </si>
  <si>
    <t xml:space="preserve">05.129</t>
  </si>
  <si>
    <t xml:space="preserve">Fornecimento e assentamento das janelas/basculantes de aluminio - completa e com vidro</t>
  </si>
  <si>
    <t xml:space="preserve">05.130</t>
  </si>
  <si>
    <t xml:space="preserve">Instalação de reservatório elevado tipo taça, sem água na coluna, capacidade de 10 m3, altura total de 9,65 m, inclusive barrilete</t>
  </si>
  <si>
    <t xml:space="preserve">05.131</t>
  </si>
  <si>
    <t xml:space="preserve">Assentamento de tubos tipo dreno, kananet e kanasan ( pead ), dn 150 mm, inclusive escavação manual de valas, carga e transporte manual, conforme projeto</t>
  </si>
  <si>
    <t xml:space="preserve">05.132</t>
  </si>
  <si>
    <t xml:space="preserve">Assentamento de tubos e conexões de pead, junta soldável, de 160 mm</t>
  </si>
  <si>
    <t xml:space="preserve">05.133</t>
  </si>
  <si>
    <t xml:space="preserve">Assentamento de tubos e conexões de pead, junta soldável, de 63 mm</t>
  </si>
  <si>
    <t xml:space="preserve">05.134</t>
  </si>
  <si>
    <t xml:space="preserve">Portão com tela galvanizada p/ queimador de biogás, c/ trinco e cadeado -  fornecimento e instalação, conf. Projeto</t>
  </si>
  <si>
    <t xml:space="preserve">05.135</t>
  </si>
  <si>
    <t xml:space="preserve">Mão-de-obra para assentamento da caixa de medidor</t>
  </si>
  <si>
    <t xml:space="preserve">05.136</t>
  </si>
  <si>
    <t xml:space="preserve">05.137</t>
  </si>
  <si>
    <t xml:space="preserve">Assentamento e montagem de calha Parshall  </t>
  </si>
  <si>
    <t xml:space="preserve">05.138</t>
  </si>
  <si>
    <t xml:space="preserve">Bancada para pia em granito inclusive bojo em aço inox nº 1 - fornecimento e instalação</t>
  </si>
  <si>
    <t xml:space="preserve">05.139</t>
  </si>
  <si>
    <t xml:space="preserve">05.140</t>
  </si>
  <si>
    <t xml:space="preserve">Broca de concreto (diâmetro 25,0 cm), consumo mínimo de cimento 150 kg/m³</t>
  </si>
  <si>
    <t xml:space="preserve">05.141</t>
  </si>
  <si>
    <t xml:space="preserve">05.142</t>
  </si>
  <si>
    <t xml:space="preserve">Montagem hidraúlica e elétrica da casa do operador - laboratório</t>
  </si>
  <si>
    <t xml:space="preserve">05.143</t>
  </si>
  <si>
    <t xml:space="preserve">Montagem elétrica da ETE</t>
  </si>
  <si>
    <t xml:space="preserve">05.144</t>
  </si>
  <si>
    <t xml:space="preserve">Plantio de Brachiaria em áreas a seram protegidas</t>
  </si>
  <si>
    <t xml:space="preserve">05.145</t>
  </si>
  <si>
    <t xml:space="preserve">Mão de obra referente à instalação dos materiais para o Padrão de Energia em baixa tensão tipo "E3" da CEMIG</t>
  </si>
  <si>
    <t xml:space="preserve">05.146</t>
  </si>
  <si>
    <t xml:space="preserve">Regularização de subleito </t>
  </si>
  <si>
    <t xml:space="preserve">05.147</t>
  </si>
  <si>
    <t xml:space="preserve">05.148</t>
  </si>
  <si>
    <t xml:space="preserve">Contra-piso de cimento e areia e=5cm</t>
  </si>
  <si>
    <t xml:space="preserve">05.149</t>
  </si>
  <si>
    <t xml:space="preserve">Fornecimento de água para enchimento das lagoas e reator</t>
  </si>
  <si>
    <t xml:space="preserve">05.150</t>
  </si>
  <si>
    <t xml:space="preserve">Grade metálica em ferro redondo para proteção de portas, janelas e basculantes</t>
  </si>
  <si>
    <t xml:space="preserve">05.151</t>
  </si>
  <si>
    <t xml:space="preserve">Divisórias em ardósia polida - fornecimento e assentamento - nos banheiros</t>
  </si>
  <si>
    <t xml:space="preserve">05.152</t>
  </si>
  <si>
    <t xml:space="preserve">Fornecimento e assentamento de soleiras em granito</t>
  </si>
  <si>
    <t xml:space="preserve">05.153</t>
  </si>
  <si>
    <t xml:space="preserve">Armário em madeira e fórmica para banheiro, sob bancadas  e escritório completo com prateleiras e gavetas e acessórios</t>
  </si>
  <si>
    <t xml:space="preserve">05.154</t>
  </si>
  <si>
    <t xml:space="preserve">Enrocamento de pedra arrumada</t>
  </si>
  <si>
    <t xml:space="preserve">05.155</t>
  </si>
  <si>
    <t xml:space="preserve">TOTAL DE SERVIÇOS - ETE</t>
  </si>
  <si>
    <t xml:space="preserve">TOTAL DE SERVIÇOS </t>
  </si>
  <si>
    <t xml:space="preserve">SISTEMA DE ESGOTO SANITÁRIO - BUENOPOLIS/MG</t>
  </si>
  <si>
    <t xml:space="preserve">ORÇAMENTO - PROJETO BÁSICO - DATA BASE - DEZEMBRO/10</t>
  </si>
  <si>
    <t xml:space="preserve">1.0</t>
  </si>
  <si>
    <t xml:space="preserve">FORNECIMENTO</t>
  </si>
  <si>
    <t xml:space="preserve">ADAPTADOR DE COMPRESSÃO EM PEAD, COM ROSCA FÊMEA CONFORME DIN 8074 E DIN 8075, DE 63 MM X 1.1/2"</t>
  </si>
  <si>
    <t xml:space="preserve">U</t>
  </si>
  <si>
    <t xml:space="preserve">ABF 10DN 150</t>
  </si>
  <si>
    <t xml:space="preserve">PÇ</t>
  </si>
  <si>
    <t xml:space="preserve">ABF 10DN 200</t>
  </si>
  <si>
    <t xml:space="preserve">ABF 10DN 800</t>
  </si>
  <si>
    <t xml:space="preserve">ABF 10DN 80</t>
  </si>
  <si>
    <t xml:space="preserve">ABF 10DN 250</t>
  </si>
  <si>
    <t xml:space="preserve">ABF 10DN 100</t>
  </si>
  <si>
    <t xml:space="preserve">ADAPTADOR DE COMPRESSÃO EM PEAD, COM ROSCA MACHO, CONFORME DIN 8074 E DIN 8075, DE 63 MM X 2"</t>
  </si>
  <si>
    <t xml:space="preserve">ADAPTADOR DE PVC ROSCÁVEL COM FLANGES E ANEL DE VEDAÇÃO PARA CAIXA D' ÁGUA DN 1"</t>
  </si>
  <si>
    <t xml:space="preserve">ADAPTADOR DE PVC ROSCÁVEL COM FLANGES E ANEL DE VEDAÇÃO PARA CAIXA D' ÁGUA DN 50 X 1.1/4"</t>
  </si>
  <si>
    <t xml:space="preserve">ADAPTADOR DE PVC ROSCÁVEL COM FLANGES E ANEL DE VEDAÇÃO PARA CAIXA D' ÁGUA DN 50 X 1.1/2"</t>
  </si>
  <si>
    <t xml:space="preserve">ADAPTADOR DE PVC SOLDÁVEL COM FLANGES E ANEL DE VEDAÇÃO PARA CAIXA D' ÁGUA DN 32 MM X 1"</t>
  </si>
  <si>
    <t xml:space="preserve">01.13</t>
  </si>
  <si>
    <t xml:space="preserve">ADAPTADOR PARA MANGUEIRA, BRONZE, DIÂMETRO 1/2" </t>
  </si>
  <si>
    <t xml:space="preserve">01.14</t>
  </si>
  <si>
    <t xml:space="preserve">ADAPTADOR PARA MANGUEIRA, BRONZE, DIÂMETRO 1" </t>
  </si>
  <si>
    <t xml:space="preserve">01.15</t>
  </si>
  <si>
    <t xml:space="preserve">ADAPTADOR PVC CURTO BR (BOLSA E ROSCA) DN 32 MM X 1", JUNTA SOLDÁVEL E PONTA ROSCÁVEL</t>
  </si>
  <si>
    <t xml:space="preserve">01.16</t>
  </si>
  <si>
    <t xml:space="preserve">ADAPTADOR PVC CURTO BR (BOLSA E ROSCA) DN 40 MM X 1.1/4", JUNTA SOLDÁVEL E PONTA ROSCÁVEL</t>
  </si>
  <si>
    <t xml:space="preserve">01.17</t>
  </si>
  <si>
    <t xml:space="preserve">ADAPTADOR SOLDÁVEL CURTO ROSCA E BOLSA EM PVC DIÃMETRO 50MM X 1.1/2"</t>
  </si>
  <si>
    <t xml:space="preserve">01.18</t>
  </si>
  <si>
    <t xml:space="preserve">ADAPTADOR SOLDÁVEL CURTO ROSCA E BOLSA EM PVC DIÃMETRO 32MM X 1"</t>
  </si>
  <si>
    <t xml:space="preserve">01.19</t>
  </si>
  <si>
    <t xml:space="preserve">ADAPTADOR SOLDÁVEL CURTO ROSCA E BOLSA EM PVC DIÃMETRO 50MM X 2"</t>
  </si>
  <si>
    <t xml:space="preserve">01.20</t>
  </si>
  <si>
    <t xml:space="preserve">ADAPTADOR SOLDÁVEL CURTO ROSCA E BOLSA EM PVC DIÃMETRO 60MM X 2"</t>
  </si>
  <si>
    <t xml:space="preserve">01.21</t>
  </si>
  <si>
    <t xml:space="preserve">ADAPTADOR SOLDÁVEL CURTO ROSCA E BOLSA EM PVC DIÃMETRO 20MM X 1/2"</t>
  </si>
  <si>
    <t xml:space="preserve">01.22</t>
  </si>
  <si>
    <t xml:space="preserve">ADAPTADOR SOLDÁVEL CURTO ROSCA E BOLSA EM PVC DIÃMETRO 25MM X 1/2"</t>
  </si>
  <si>
    <t xml:space="preserve">01.23</t>
  </si>
  <si>
    <t xml:space="preserve">ADAPTADOR SOLDÁVEL CURTO ROSCA E BOLSA EM PVC DIÃMETRO 25MM X 3/4"</t>
  </si>
  <si>
    <t xml:space="preserve">01.24</t>
  </si>
  <si>
    <t xml:space="preserve">BASE PARA PL EM CONCRETO </t>
  </si>
  <si>
    <t xml:space="preserve">01.25</t>
  </si>
  <si>
    <t xml:space="preserve">BEBEDOURO ELÉTRICO COM BACIA DE AÇO INOX, COM TORNEIRAS DE JATO (BOCA) E ENCHEDOR DE COPOS COM REGULAGEM DE FLUXO DE ÁGUA, CAPACIDADE PARA 50 LITROS - INSTALAÇÃO COMPLETA</t>
  </si>
  <si>
    <t xml:space="preserve">01.26</t>
  </si>
  <si>
    <t xml:space="preserve">BICO PARA PULVERIZAÇÃO JATO LEQUE 95o DN1/2"</t>
  </si>
  <si>
    <t xml:space="preserve">01.27</t>
  </si>
  <si>
    <t xml:space="preserve">BICO PARA PULVERIZAÇÃO JATO SÓLIDO 95o DN1/2"</t>
  </si>
  <si>
    <t xml:space="preserve">01.28</t>
  </si>
  <si>
    <t xml:space="preserve">BOJO DE AÇO INOX NÚMERO 1</t>
  </si>
  <si>
    <t xml:space="preserve">01.29</t>
  </si>
  <si>
    <t xml:space="preserve">BOLSA DE LIGAÇÃO EM PVC FLEXÍVEL PARA VASO SANITÁRIO</t>
  </si>
  <si>
    <t xml:space="preserve">01.30</t>
  </si>
  <si>
    <t xml:space="preserve">BOTIJÃO DE GÁS DE 13 Kg</t>
  </si>
  <si>
    <t xml:space="preserve">01.31</t>
  </si>
  <si>
    <t xml:space="preserve">BUCHA DE REDUÇÃO DE PVC ROSCÁVEL, Ø 1" X 3/4"</t>
  </si>
  <si>
    <t xml:space="preserve">01.32</t>
  </si>
  <si>
    <t xml:space="preserve">BUCHA DE REDUÇÃO DE PVC ROSCÁVEL, Ø 1.1/2" X 3/4"</t>
  </si>
  <si>
    <t xml:space="preserve">01.33</t>
  </si>
  <si>
    <t xml:space="preserve">BUCHA DE REDUÇÃO DE PVC ROSCÁVEL, Ø 1.1/4" X 1"</t>
  </si>
  <si>
    <t xml:space="preserve">01.34</t>
  </si>
  <si>
    <t xml:space="preserve">BUCHA DE REDUÇÃO DE PVC ROSCÁVEL, Ø 1.1/4" X 3/4"</t>
  </si>
  <si>
    <t xml:space="preserve">01.35</t>
  </si>
  <si>
    <t xml:space="preserve">BUCHA DE REDUÇÃO DE PVC ROSCÁVEL, Ø 3/4" X 1/2"</t>
  </si>
  <si>
    <t xml:space="preserve">01.36</t>
  </si>
  <si>
    <t xml:space="preserve">BUCHA DE REDUÇÃO EM AÇO CARBONO DIÂMETRO 1" X 3/4"</t>
  </si>
  <si>
    <t xml:space="preserve">01.37</t>
  </si>
  <si>
    <t xml:space="preserve">BUCHA DE REDUÇÃO EM FERRO GALVANIZADO DIÂMETRO 1" X 1/2"</t>
  </si>
  <si>
    <t xml:space="preserve">01.38</t>
  </si>
  <si>
    <t xml:space="preserve">BUCHA DE REDUÇÃO EM FERRO GALVANIZADO DIÂMETRO 1.1/4" X 3/4"</t>
  </si>
  <si>
    <t xml:space="preserve">01.39</t>
  </si>
  <si>
    <t xml:space="preserve">BUCHA DE REDUÇÃO EM FERRO GALVANIZADO DIÂMETRO 1/2" X 1/4"</t>
  </si>
  <si>
    <t xml:space="preserve">01.40</t>
  </si>
  <si>
    <t xml:space="preserve">BUCHA DE REDUÇÃO EM FERRO GALVANIZADO DIÂMETRO 2" X 1"</t>
  </si>
  <si>
    <t xml:space="preserve">01.41</t>
  </si>
  <si>
    <t xml:space="preserve">BUCHA DE REDUÇÃO LONGA DE PVC JS DN 50 X 32</t>
  </si>
  <si>
    <t xml:space="preserve">01.42</t>
  </si>
  <si>
    <t xml:space="preserve">BUCHA E ARRUELA DE ALUMINIO PARA ELETRODUTO DE PVC RÍGIDO, TIPO ROSQUEÁVEL - DIÂMETRO 1".</t>
  </si>
  <si>
    <t xml:space="preserve">01.43</t>
  </si>
  <si>
    <t xml:space="preserve">BUCHA E ARRUELA DE ALUMINIO PARA ELETRODUTO DE PVC RÍGIDO, TIPO ROSQUEÁVEL, DIÂMETRO 1/2".</t>
  </si>
  <si>
    <t xml:space="preserve">01.44</t>
  </si>
  <si>
    <t xml:space="preserve">BUCHA E ARRUELA DE ALUMINIO PARA ELETRODUTO DE PVC RÍGIDO, TIPO ROSQUEÁVEL, DIÂMETRO 2".</t>
  </si>
  <si>
    <t xml:space="preserve">01.45</t>
  </si>
  <si>
    <t xml:space="preserve">BUCHA E ARRUELA DE ALUMINIO PARA ELETRODUTO DE PVC RÍGIDO, TIPO ROSQUEÁVEL, DIÂMETRO 3/4".</t>
  </si>
  <si>
    <t xml:space="preserve">01.46</t>
  </si>
  <si>
    <t xml:space="preserve">BUCHA REDUÇÃO DE PVC JS DN 25 X 20</t>
  </si>
  <si>
    <t xml:space="preserve">01.47</t>
  </si>
  <si>
    <t xml:space="preserve">BUCHA REDUÇÃO DE PVC JS DN 32 X 25</t>
  </si>
  <si>
    <t xml:space="preserve">01.48</t>
  </si>
  <si>
    <t xml:space="preserve">BUCHA REDUÇÃO DE PVC JS DN 40 X 32</t>
  </si>
  <si>
    <t xml:space="preserve">01.49</t>
  </si>
  <si>
    <t xml:space="preserve">BUCHA REDUÇÃO DE PVC JS DN 50 X 32</t>
  </si>
  <si>
    <t xml:space="preserve">01.50</t>
  </si>
  <si>
    <t xml:space="preserve">BUCHA REDUÇÃO DE PVC JS DN 50 X 20</t>
  </si>
  <si>
    <t xml:space="preserve">01.51</t>
  </si>
  <si>
    <t xml:space="preserve">BUCHA REDUÇÃO DE PVC JS DN 50 X 25</t>
  </si>
  <si>
    <t xml:space="preserve">01.52</t>
  </si>
  <si>
    <t xml:space="preserve">BRAÇO DE FERRO GALVANIZADO PARA LUMINÁRIA COMPRIMENTO 1,50 M</t>
  </si>
  <si>
    <t xml:space="preserve">01.53</t>
  </si>
  <si>
    <t xml:space="preserve">CABO DE COBRE MULTIPLO BLINDADO, TÊMPERA MOLE, ISOLAMENTO PARA 1000 V, 70º C, BITOLA 1X2#1,5MM2</t>
  </si>
  <si>
    <t xml:space="preserve">M</t>
  </si>
  <si>
    <t xml:space="preserve">01.54</t>
  </si>
  <si>
    <t xml:space="preserve">CABO DE COBRE MÚLTIPLO, TÊMPERA MOLE, ISOLAMENTO  1000V, 70ºC, BITOLA  1X3#2,5MM2:</t>
  </si>
  <si>
    <t xml:space="preserve">01.55</t>
  </si>
  <si>
    <t xml:space="preserve">CABO DE COBRE MÚLTIPLO, TÊMPERA MOLE, ISOLAMENTO  1000V, 70ºC, BITOLA  1X3#4MM2:</t>
  </si>
  <si>
    <t xml:space="preserve">01.56</t>
  </si>
  <si>
    <t xml:space="preserve">CABO DE COBRE MÚLTIPLO, TÊMPERA MOLE, ISOLAMENTO  1000V, 70ºC, BITOLA  1X3#6MM2:</t>
  </si>
  <si>
    <t xml:space="preserve">01.57</t>
  </si>
  <si>
    <t xml:space="preserve">CABO DE COBRE MÚLTIPLO, TÊMPERA MOLE, ISOLAMENTO  1000V, 70ºC, BITOLA  1X4#4MM2:</t>
  </si>
  <si>
    <t xml:space="preserve">01.58</t>
  </si>
  <si>
    <t xml:space="preserve">CABO DE COBRE MÚLTIPLO, TÊMPERA MOLE, ISOLAMENTO  1000V, 70ºC, BITOLA  1X4#6MM2:</t>
  </si>
  <si>
    <t xml:space="preserve">01.59</t>
  </si>
  <si>
    <t xml:space="preserve">CABO DE COBRE MÚLTIPLO, TÊMPERA MOLE, ISOLAMENTO  1000V, 70ºC, BITOLA  1X7#1,5MM2:</t>
  </si>
  <si>
    <t xml:space="preserve">01.60</t>
  </si>
  <si>
    <t xml:space="preserve">CABO DE COBRE NÚ BITOLA 50MM2 PARA ATERRAMENTO</t>
  </si>
  <si>
    <t xml:space="preserve">01.61</t>
  </si>
  <si>
    <t xml:space="preserve">CABO DE COBRE NÚ BITOLA 16 MM2 PARA ATERRAMENTO</t>
  </si>
  <si>
    <t xml:space="preserve">01.62</t>
  </si>
  <si>
    <t xml:space="preserve">CABO DE COBRE NÚ BITOLA 10 MM2 PARA ATERRAMENTO</t>
  </si>
  <si>
    <t xml:space="preserve">01.63</t>
  </si>
  <si>
    <t xml:space="preserve">CABO DE COBRE SINGELO, TÊMPERA MOLE, ISOLAMENTO 1000V, 70ºC, BITOLA #35MM2</t>
  </si>
  <si>
    <t xml:space="preserve">01.64</t>
  </si>
  <si>
    <t xml:space="preserve">CABO DE COBRE SINGELO, TÊMPERA MOLE, ISOLAMENTO 1000V, 70ºC, BITOLA #50MM2</t>
  </si>
  <si>
    <t xml:space="preserve">01.65</t>
  </si>
  <si>
    <t xml:space="preserve">CABO DE COBRE SINGELO, TÊMPERA MOLE, ISOLAMENTO 1000V, 70ºC, BITOLA #10 MM2</t>
  </si>
  <si>
    <t xml:space="preserve">01.66</t>
  </si>
  <si>
    <t xml:space="preserve">CABO DE COBRE SINGELO, TÊMPERA MOLE, ISOLAMENTO 1000V, 70ºC, BITOLA #6 MM2</t>
  </si>
  <si>
    <t xml:space="preserve">01.67</t>
  </si>
  <si>
    <t xml:space="preserve">CABO DE COBRE SINGELO, TÊMPERA MOLE, ISOLAMENTO 1000V, 70ºC, BITOLA #4 MM2</t>
  </si>
  <si>
    <t xml:space="preserve">01.68</t>
  </si>
  <si>
    <t xml:space="preserve">CABO DE COBRE SINGELO, TÊMPERA MOLE, ISOLAMENTO 1000V, 70ºC, BITOLA #2,5 MM5</t>
  </si>
  <si>
    <t xml:space="preserve">01.69</t>
  </si>
  <si>
    <t xml:space="preserve">CAIXA D'ÁGUA EM FIBRA DE VIDRO - 500 L</t>
  </si>
  <si>
    <t xml:space="preserve">01.70</t>
  </si>
  <si>
    <t xml:space="preserve">Reservatório elevado tipo taça, sem água na coluna, capacidade de 10 m3, altura total de 9,65 m, inclusive barrilete. chapa de 4mm em aço com liga de zinco.</t>
  </si>
  <si>
    <t xml:space="preserve">01.71</t>
  </si>
  <si>
    <t xml:space="preserve">CAIXA DE GORDURA RAMAL INTERNO DE ESGOTO  PVC 250X230X75 COM TAMPA E PORTA TAMPA</t>
  </si>
  <si>
    <t xml:space="preserve">01.72</t>
  </si>
  <si>
    <t xml:space="preserve">CAIXA DE LIGAÇÃO TIPO CONDULETE EM ALUMÍNIO FUNDIDO, ENTRADAS ROSQUEADAS GÁS, COM TAMPA E BORRACHA DE VEDAÇÃO, DIÂMETRO - 3/4" </t>
  </si>
  <si>
    <t xml:space="preserve">01.73</t>
  </si>
  <si>
    <t xml:space="preserve">CAIXA EM CHAPA DE POLYESTER REFORÇADA EM FIBRA DE VIDRO RESINA ISOFITÁLICA, INCLUSIVE COMPORTAS E DEMAIS ACESSÓRIOS EM AÇO INÓX, NAS SEGUINTES DIMENSÕES CONFORME PROJETO: CAIXA DE DISTRIBUIÇÃO</t>
  </si>
  <si>
    <t xml:space="preserve">01.74</t>
  </si>
  <si>
    <t xml:space="preserve">CAIXA PARA ELETRODUTO GALVANIZADA 4X2</t>
  </si>
  <si>
    <t xml:space="preserve">01.75</t>
  </si>
  <si>
    <t xml:space="preserve">CAIXA PARA ELETRODUTO GALVANIZADA 4X4</t>
  </si>
  <si>
    <t xml:space="preserve">01.76</t>
  </si>
  <si>
    <t xml:space="preserve">CAIXA PARA ELETRODUTO GALVANIZADA SEXTAVADA 3X3"</t>
  </si>
  <si>
    <t xml:space="preserve">01.77</t>
  </si>
  <si>
    <t xml:space="preserve">CAIXA SIFONADA PVC COM GRELHA QUADRADA SIMPLES (150 X 150 X 50) MM</t>
  </si>
  <si>
    <t xml:space="preserve">01.78</t>
  </si>
  <si>
    <t xml:space="preserve">CAIXA TIPO CM-1 (CEMIG) MONOFÁSICA, PARA MEDIÇÃO E DISJUNTOR - 30 X 25 X 16 CM</t>
  </si>
  <si>
    <t xml:space="preserve">01.79</t>
  </si>
  <si>
    <t xml:space="preserve">CALHA PARSHALL EM FIBRA DE VIDRO, W= 6"</t>
  </si>
  <si>
    <t xml:space="preserve">01.80</t>
  </si>
  <si>
    <t xml:space="preserve">CAP DE FERRO FUNDIDO, JUNTA ELÁSTICA, DN 200 MM</t>
  </si>
  <si>
    <t xml:space="preserve">01.81</t>
  </si>
  <si>
    <t xml:space="preserve">CAP DE PVC PBA, DN 50 MM - JE</t>
  </si>
  <si>
    <t xml:space="preserve">01.82</t>
  </si>
  <si>
    <t xml:space="preserve">CAP DE PVC ROSCÁVEL, Ø 2"</t>
  </si>
  <si>
    <t xml:space="preserve">01.83</t>
  </si>
  <si>
    <t xml:space="preserve">CAP DE PVC PARA TUBO DE REDE COLETORA DN 150 MM</t>
  </si>
  <si>
    <t xml:space="preserve">01.84</t>
  </si>
  <si>
    <t xml:space="preserve">CAP EM PEAD, JUNTA SOLDÁVEL, CONFORME DIN 8074 E DIN 8075, DE 63 MM PE 80 SDR-11</t>
  </si>
  <si>
    <t xml:space="preserve">01.85</t>
  </si>
  <si>
    <t xml:space="preserve">CARRETEL DE FERRO FUNDIDO DN 100 MM</t>
  </si>
  <si>
    <t xml:space="preserve">01.86</t>
  </si>
  <si>
    <t xml:space="preserve">CINTA PARA TUBO, COM PARAFUSOS, PARA FIXAÇÃO DE BASE DE BRAÇO DE LUMINÁRIA EM POSTE DE DIÃMETRO 76 MM</t>
  </si>
  <si>
    <t xml:space="preserve">01.87</t>
  </si>
  <si>
    <t xml:space="preserve">CINTA PARA TUBO, COM PARAFUSOS, PARA FIXAÇÃO DE RELÉ FOTOELÉTRICO EM POSTE DE DIÃMETRO 76 MM</t>
  </si>
  <si>
    <t xml:space="preserve">01.88</t>
  </si>
  <si>
    <t xml:space="preserve">CHAVE BÓIA 15A-250V FORNECIDA COM CABO DE 10 METROS </t>
  </si>
  <si>
    <t xml:space="preserve">01.89</t>
  </si>
  <si>
    <t xml:space="preserve">CHUVEIRO ELÉTRICO, CORPO PLÁSTICO, 127 V, 3800 / 4400 W</t>
  </si>
  <si>
    <t xml:space="preserve">01.90</t>
  </si>
  <si>
    <t xml:space="preserve">COLAR DE TOMADA DN 1"</t>
  </si>
  <si>
    <t xml:space="preserve">01.91</t>
  </si>
  <si>
    <t xml:space="preserve">COMPORTA MANUAL, LEVE EM FIBRA DE VIDRO, INCLUSIVE GUIA DE EMBUTIR E CHUMBADORES, NAS DIMENSÕES CONFORME PROJETO</t>
  </si>
  <si>
    <t xml:space="preserve">M2</t>
  </si>
  <si>
    <t xml:space="preserve">01.92</t>
  </si>
  <si>
    <t xml:space="preserve">CONDUÍTE FLEXÍVEL METÁLICO PARA PASSAGEM DE CABOS ELÉTRICOS DIÂMETRO 1"  E CONEXÔES</t>
  </si>
  <si>
    <t xml:space="preserve">01.93</t>
  </si>
  <si>
    <t xml:space="preserve">CONDUÍTE FLEXÍVEL METÁLICO PARA PASSAGEM DE CABOS ELÉTRICOS DIÂMETRO 1.1/2" E CONEXÔES</t>
  </si>
  <si>
    <t xml:space="preserve">01.94</t>
  </si>
  <si>
    <t xml:space="preserve">CONDUÍTE FLEXÍVEL METÁLICO PARA PASSAGEM DE CABOS ELÉTRICOS DIÂMETRO 3/4" E CONEXÔES</t>
  </si>
  <si>
    <t xml:space="preserve">01.95</t>
  </si>
  <si>
    <t xml:space="preserve">CONJUNTO DE LIGAÇÃO PLASTICA PARA VASO SANITÁRIO - ESPUDE, TUBO E CANOPLA </t>
  </si>
  <si>
    <t xml:space="preserve">01.96</t>
  </si>
  <si>
    <t xml:space="preserve">CONJUNTO COMPLETO DE MOTO-BOMBA DE EIXO HORIZONTAL, CONSTITUÍDO POR BOMBA CENTRÍFUGA RE-AUTOESCORVANTE, POTÊNCIA DE 20 CV, VAZÃO = 35,0 L/S, HMAN= 21,00 M </t>
  </si>
  <si>
    <t xml:space="preserve">01.97</t>
  </si>
  <si>
    <t xml:space="preserve">CONJUNTO COMPLETO DE MOTO-BOMBA SUBMERSÍVEL, POTÊNCIA DE 5 CV, HMAN= 13,00 M </t>
  </si>
  <si>
    <t xml:space="preserve">01.98</t>
  </si>
  <si>
    <t xml:space="preserve">CONTROLADOR LÓGICO PROGRAMÁVEL, CONFORME PROJETO</t>
  </si>
  <si>
    <t xml:space="preserve">01.99</t>
  </si>
  <si>
    <t xml:space="preserve">COTOVELO 90° EM PEAD, JUNTA SOLDÁVEL, CONFORME DIN 8074 E DIN 8075, DE 63 MM PE 80</t>
  </si>
  <si>
    <t xml:space="preserve">01.100</t>
  </si>
  <si>
    <t xml:space="preserve">COTOVELO 90° EM PEAD, JUNTA SOLDÁVEL, CONFORME DIN 8074 E DIN 8075, DE 63 MM PE 80 SDR-11</t>
  </si>
  <si>
    <t xml:space="preserve">01.101</t>
  </si>
  <si>
    <t xml:space="preserve">COTOVELO 45° EM PEAD, JUNTA SOLDÁVEL, CONFORME DIN 8074 E DIN 8075, DE 63 MM PE 80 SDR-12</t>
  </si>
  <si>
    <t xml:space="preserve">01.102</t>
  </si>
  <si>
    <t xml:space="preserve">COTOVELO 90o EM FERRO GALVANIZADO DIÂMETRO 1/2"</t>
  </si>
  <si>
    <t xml:space="preserve">01.103</t>
  </si>
  <si>
    <t xml:space="preserve">CRUZETA DE PVC PBA, BBBB, DN 50 MM - JE</t>
  </si>
  <si>
    <t xml:space="preserve">01.104</t>
  </si>
  <si>
    <t xml:space="preserve">CRUZETA DE PVC ROSCÁVEL, Ø 1.1/2"</t>
  </si>
  <si>
    <t xml:space="preserve">01.105</t>
  </si>
  <si>
    <t xml:space="preserve">CURVA 11°15' DE FERRO FUNDIDO, DN 200 MM - JE</t>
  </si>
  <si>
    <t xml:space="preserve">01.106</t>
  </si>
  <si>
    <t xml:space="preserve">CURVA 22° DE FERRO FUNDIDO, DN 200 MM - JE</t>
  </si>
  <si>
    <t xml:space="preserve">01.107</t>
  </si>
  <si>
    <t xml:space="preserve">CURVA 22° DE PVC PBA, DN 50 MM - JE</t>
  </si>
  <si>
    <t xml:space="preserve">01.108</t>
  </si>
  <si>
    <t xml:space="preserve">CURVA 45° DE FERRO FUNDIDO, COM FLANGES PN 10, DN 100 MM</t>
  </si>
  <si>
    <t xml:space="preserve">01.109</t>
  </si>
  <si>
    <t xml:space="preserve">CURVA 45° DE FERRO FUNDIDO, COM FLANGES PN 10, DN 150 MM</t>
  </si>
  <si>
    <t xml:space="preserve">01.110</t>
  </si>
  <si>
    <t xml:space="preserve">CURVA 45° DE FERRO FUNDIDO, COM FLANGES PN 10, DN 200 MM </t>
  </si>
  <si>
    <t xml:space="preserve">01.111</t>
  </si>
  <si>
    <t xml:space="preserve">CURVA 45° DE FERRO FUNDIDO, DN 80 MM - JE</t>
  </si>
  <si>
    <t xml:space="preserve">01.112</t>
  </si>
  <si>
    <t xml:space="preserve">CURVA 45° DE FERRO FUNDIDO, DN 80 MM - FLANGEADA</t>
  </si>
  <si>
    <t xml:space="preserve">01.113</t>
  </si>
  <si>
    <t xml:space="preserve">CURVA 45° DE PVC PBA, DN 50 MM - JE</t>
  </si>
  <si>
    <t xml:space="preserve">01.114</t>
  </si>
  <si>
    <t xml:space="preserve">CURVA 45° EM PEAD, PONTA E BOLSA, JUNTA SOLDÁVEL, CONFORME DIN 8074 E DIN 8075,   ( C 45° PEAD/JE-PB ), DE 110 MM</t>
  </si>
  <si>
    <t xml:space="preserve">01.115</t>
  </si>
  <si>
    <t xml:space="preserve">CURVA 45° EM PEAD, PONTA E BOLSA, JUNTA SOLDÁVEL, CONFORME DIN 8074 E DIN 8075,   ( C 45° PEAD/JE-PB ), DE 140 MM</t>
  </si>
  <si>
    <t xml:space="preserve">01.116</t>
  </si>
  <si>
    <t xml:space="preserve">CURVA 45º  FERRO, FUNDIDO DN 150 MM - JE</t>
  </si>
  <si>
    <t xml:space="preserve">01.117</t>
  </si>
  <si>
    <t xml:space="preserve">CURVA 45º  FERRO, FUNDIDO DN 200 MM - JE</t>
  </si>
  <si>
    <t xml:space="preserve">01.118</t>
  </si>
  <si>
    <t xml:space="preserve">CURVA 90º  FERRO, FUNDIDO DN 150 MM - JE</t>
  </si>
  <si>
    <t xml:space="preserve">01.119</t>
  </si>
  <si>
    <t xml:space="preserve">CURVA 90º  FERRO, FUNDIDO DN 200 MM - JE</t>
  </si>
  <si>
    <t xml:space="preserve">01.120</t>
  </si>
  <si>
    <t xml:space="preserve">CURVA 90 GRAUS PVC, JE, PONTA E BOLSA, PARA REDE COLETORA DE ESGOTO, DN 100</t>
  </si>
  <si>
    <t xml:space="preserve">01.121</t>
  </si>
  <si>
    <t xml:space="preserve">CURVA 90 GRAUS PVC, JE, PONTA E BOLSA, PARA REDE COLETORA DE ESGOTO, DN 150</t>
  </si>
  <si>
    <t xml:space="preserve">01.122</t>
  </si>
  <si>
    <t xml:space="preserve">CURVA 90° DE FERRO FUNDIDO, COM FLANGES PN 10, DN 80 MM</t>
  </si>
  <si>
    <t xml:space="preserve">01.123</t>
  </si>
  <si>
    <t xml:space="preserve">CURVA 90° DE FERRO FUNDIDO, COM FLANGES PN 10, DN 100 MM</t>
  </si>
  <si>
    <t xml:space="preserve">01.124</t>
  </si>
  <si>
    <t xml:space="preserve">CURVA 90° DE FERRO FUNDIDO, COM FLANGES PN 10, DN 150 MM</t>
  </si>
  <si>
    <t xml:space="preserve">01.125</t>
  </si>
  <si>
    <t xml:space="preserve">CURVA 90° DE FERRO FUNDIDO, COM FLANGES E PÉ PN 10, DN 150 MM</t>
  </si>
  <si>
    <t xml:space="preserve">01.126</t>
  </si>
  <si>
    <t xml:space="preserve">CURVA 90° DE FERRO FUNDIDO, COM FLANGES PN 10, DN 200 MM</t>
  </si>
  <si>
    <t xml:space="preserve">01.127</t>
  </si>
  <si>
    <t xml:space="preserve">CURVA 90° DE PVC PBA, DN 50 MM - JE</t>
  </si>
  <si>
    <t xml:space="preserve">01.128</t>
  </si>
  <si>
    <t xml:space="preserve">CURVA 90° EM PEAD, PONTA E BOLSA, JUNTA SOLDÁVEL, CONFORME DIN 8074 E DIN 8075,   ( C 90° PEAD/JE-PB ), DE 140 MM</t>
  </si>
  <si>
    <t xml:space="preserve">01.129</t>
  </si>
  <si>
    <t xml:space="preserve">CURVA 90° EM PEAD, PONTA E BOLSA, JUNTA SOLDÁVEL, CONFORME DIN 8074 E DIN 8075,   ( C 90° PEAD/JE-PB ), DE 40 MM</t>
  </si>
  <si>
    <t xml:space="preserve">01.130</t>
  </si>
  <si>
    <t xml:space="preserve">CURVA 90o EM AÇO EM CARBONO DIÂMETRO 3"</t>
  </si>
  <si>
    <t xml:space="preserve">01.131</t>
  </si>
  <si>
    <t xml:space="preserve">CURVA LONGA 90 GRAUS PVC, JE, PONTA E BOLSA, PARA REDE COLETORA DE ESGOTO, DN 250</t>
  </si>
  <si>
    <t xml:space="preserve">01.132</t>
  </si>
  <si>
    <t xml:space="preserve">CURVA LONGA 90 GRAUS PVC, JE, PONTA E BOLSA, PARA REDE COLETORA DE ESGOTO, DN 300</t>
  </si>
  <si>
    <t xml:space="preserve">01.133</t>
  </si>
  <si>
    <t xml:space="preserve">CURVA LONGA 90 GRAUS PVC, PARA ESGOTO PREDIAL, DN 100.</t>
  </si>
  <si>
    <t xml:space="preserve">01.134</t>
  </si>
  <si>
    <t xml:space="preserve">CURVA PARA ELETRODUTO DE PVC RÍGIDO, TIPO ROSQUEÁVEL, DIÂMETRO 1".</t>
  </si>
  <si>
    <t xml:space="preserve">01.135</t>
  </si>
  <si>
    <t xml:space="preserve">CURVA PARA ELETRODUTO DE PVC RÍGIDO, TIPO ROSQUEÁVEL, DIÂMETRO 1.1/2".</t>
  </si>
  <si>
    <t xml:space="preserve">01.136</t>
  </si>
  <si>
    <t xml:space="preserve">CURVA PARA ELETRODUTO DE PVC RÍGIDO, TIPO ROSQUEÁVEL, DIÂMETRO 2".</t>
  </si>
  <si>
    <t xml:space="preserve">01.137</t>
  </si>
  <si>
    <t xml:space="preserve">CURVA PARA ELETRODUTO DE PVC RÍGIDO, TIPO ROSQUEÁVEL, DIÂMETRO 3/4".</t>
  </si>
  <si>
    <t xml:space="preserve">01.138</t>
  </si>
  <si>
    <t xml:space="preserve">CURVA PVC ESGOTO LONGA 45o 100MM</t>
  </si>
  <si>
    <t xml:space="preserve">01.139</t>
  </si>
  <si>
    <t xml:space="preserve">DISJUNTOR TERMOMAGNÉTICO TIPO C BIPOLAR 220V, 10 KA, DE 10 A ATÉ 50 A</t>
  </si>
  <si>
    <t xml:space="preserve">01.140</t>
  </si>
  <si>
    <t xml:space="preserve">DISJUNTOR TERMOMAGNÉTICO TIPO C MONOPOLAR 220V, 10 KA, DE 10 A ATÉ 50 A</t>
  </si>
  <si>
    <t xml:space="preserve">01.141</t>
  </si>
  <si>
    <t xml:space="preserve">DISJUNTOR TERMOMAGNÉTICO TIPO CA TRIPOLAR 220V, 10 KA, ATÈ 100 A</t>
  </si>
  <si>
    <t xml:space="preserve">01.142</t>
  </si>
  <si>
    <t xml:space="preserve">ELETRODUTO DE PVC CORRUGADO 1"</t>
  </si>
  <si>
    <t xml:space="preserve">01.143</t>
  </si>
  <si>
    <t xml:space="preserve">ELETRODUTO DE PVC CORRUGADO 1/2"</t>
  </si>
  <si>
    <t xml:space="preserve">01.144</t>
  </si>
  <si>
    <t xml:space="preserve">ELETRODUTO DE PVC CORRUGADO 3/4"</t>
  </si>
  <si>
    <t xml:space="preserve">01.145</t>
  </si>
  <si>
    <t xml:space="preserve">ELETRODUTO DE PVC RÍGIDO, TIPO ROSQUEÁVEL, DIÂMETRO 1".</t>
  </si>
  <si>
    <t xml:space="preserve">01.146</t>
  </si>
  <si>
    <t xml:space="preserve">ELETRODUTO DE PVC RÍGIDO, TIPO ROSQUEÁVEL, DIÂMETRO 1.1/2".</t>
  </si>
  <si>
    <t xml:space="preserve">01.147</t>
  </si>
  <si>
    <t xml:space="preserve">ELETRODUTO DE PVC RÍGIDO, TIPO ROSQUEÁVEL, DIÂMETRO 2".</t>
  </si>
  <si>
    <t xml:space="preserve">01.148</t>
  </si>
  <si>
    <t xml:space="preserve">ELETRODUTO DE PVC RÍGIDO, TIPO ROSQUEÁVEL, DIÂMETRO 3/4".</t>
  </si>
  <si>
    <t xml:space="preserve">01.149</t>
  </si>
  <si>
    <t xml:space="preserve">ELETRODUTO DE PVC RÍGIDO, TIPO ROSQUEÁVEL, DIÂMETRO 4".</t>
  </si>
  <si>
    <t xml:space="preserve">01.150</t>
  </si>
  <si>
    <t xml:space="preserve">ELETRODUTO GALVANIZADO, TIPO ROSQUEÁVEL, DIÂMETRO 1".</t>
  </si>
  <si>
    <t xml:space="preserve">01.151</t>
  </si>
  <si>
    <t xml:space="preserve">ELETRODUTO GALVANIZADO, TIPO ROSQUEÁVEL, DIÂMETRO 3/4".</t>
  </si>
  <si>
    <t xml:space="preserve">01.152</t>
  </si>
  <si>
    <t xml:space="preserve">ENGATE DE BRONZE PARA MANGUEIRA, ROSCA MACHO/ESPIGÃO - DIÂMETRO 1"</t>
  </si>
  <si>
    <t xml:space="preserve">01.153</t>
  </si>
  <si>
    <t xml:space="preserve">ENGATE FLEXÍVEL DE PVC 1/2" OU 3/4"</t>
  </si>
  <si>
    <t xml:space="preserve">01.154</t>
  </si>
  <si>
    <t xml:space="preserve">ENGATE RÁPIDO DN 1" EM BRONZE</t>
  </si>
  <si>
    <t xml:space="preserve">01.155</t>
  </si>
  <si>
    <t xml:space="preserve">ESTRIBOS PADRÃO COPASA P-COPASA 037/-, CONFORME PROJETO -</t>
  </si>
  <si>
    <t xml:space="preserve">01.156</t>
  </si>
  <si>
    <t xml:space="preserve">EXTREMIDADE DE FERRO FUNDIDO COM FLANGE E BOLSA PN 10, DN 200 MM</t>
  </si>
  <si>
    <t xml:space="preserve">01.157</t>
  </si>
  <si>
    <t xml:space="preserve">EXTREMIDADE DE FERRO FUNDIDO,  FLANGE E PONTA PN 10, DN 150 MM</t>
  </si>
  <si>
    <t xml:space="preserve">01.158</t>
  </si>
  <si>
    <t xml:space="preserve">EXTREMIDADE DE FERRO FUNDIDO,  FLANGE E PONTA PN 10, DN 200 MM</t>
  </si>
  <si>
    <t xml:space="preserve">01.159</t>
  </si>
  <si>
    <t xml:space="preserve">EXTREMIDADE DE FERRO FUNDIDO,  FLANGE E PONTA PN 10, DN 800 MM</t>
  </si>
  <si>
    <t xml:space="preserve">01.160</t>
  </si>
  <si>
    <t xml:space="preserve">EXTREMIDADE DE PVC PBA COM BOLSA/FLANGE ( E PVC JE BF ), DN 100 / DE 110MM</t>
  </si>
  <si>
    <t xml:space="preserve">01.161</t>
  </si>
  <si>
    <t xml:space="preserve">EXTREMIDADE EM PEAD CONFORME DIN 8074 E DIN 8075, PONTA E FLANGE CONFORME NBR 7675 - PN 10, ( E PEAD PF ), DE 140 MM</t>
  </si>
  <si>
    <t xml:space="preserve">01.162</t>
  </si>
  <si>
    <t xml:space="preserve">FLANGE AVULSO EM POLIPROPILENO, Ø 2"</t>
  </si>
  <si>
    <t xml:space="preserve">01.163</t>
  </si>
  <si>
    <t xml:space="preserve">FLANGE CEGO DE FERRO FUNDIDO PN 10, DN 200 MM</t>
  </si>
  <si>
    <t xml:space="preserve">01.164</t>
  </si>
  <si>
    <t xml:space="preserve">FLANGE CEGO DE FERRO FUNDIDO PN 10, DN 800 MM</t>
  </si>
  <si>
    <t xml:space="preserve">01.165</t>
  </si>
  <si>
    <t xml:space="preserve">FLANGE EM AÇO CARBONO PN10 DIÂMETRO 3"</t>
  </si>
  <si>
    <t xml:space="preserve">01.166</t>
  </si>
  <si>
    <t xml:space="preserve">FLANGE EM PEAD, FURAÇÃO, PN10 DIÂMETRO 3"</t>
  </si>
  <si>
    <t xml:space="preserve">01.167</t>
  </si>
  <si>
    <t xml:space="preserve">FORNECIMENTO  DE SUPORTE METÁLICO EM CANTONEIRA L= 2" X 2" X 1/4", COM ABRAÇADEIRA TIPO GRAMPO "U" PARA TUBULAÇÃO DN 200 MM E ACESSÓRIOS, AÇO INOX, CONFORME PROJETO</t>
  </si>
  <si>
    <t xml:space="preserve">01.168</t>
  </si>
  <si>
    <t xml:space="preserve">ESTRUTURA DE CALHA DISTIBUIDORA DE ESGOTO EM PRFV, E= 7 MM, ALTURA = 0,30 M, LARGURA = 0,60 M, COMP. = 3,808 M, LADO DIREITO E ESQUERDO, INCLUINDO CANAIS E VERTEDORES INTERNOS E ACESSÓRIOS EM AÇO INÓX, CONFORME PROJETO</t>
  </si>
  <si>
    <t xml:space="preserve">01.169</t>
  </si>
  <si>
    <t xml:space="preserve">FORNECIMENTO DA CALHA COLETORA DE EFLUENTES EM FIBRA DE VIDRO RESINA ISOFITÁLICA E COM CANTONEIRA E CHUMBADORES 3/16" L= 24 MM E DEMAIS ACESSÓRIOS EM AÇO INOX CONFORME PROJETO</t>
  </si>
  <si>
    <t xml:space="preserve">01.170</t>
  </si>
  <si>
    <t xml:space="preserve">FORNECIMENTO DA CALHA COLETORA DE ESCUMA EM FIBRA DE VIDRO RESINA ISOFITÁLICA COM CANTONEIRA 2" X 2" X 3/16" E CHUMBADORES E PARAFUSOS - AÇO INOX -CONFORME PROJETO</t>
  </si>
  <si>
    <t xml:space="preserve">01.171</t>
  </si>
  <si>
    <t xml:space="preserve">FORNECIMENTO DA ESTRUTURA DE DISTRIBUIÇÃO DE EFLUENTE EM FIBRA DE VIDRO, CONFORME PROJETO</t>
  </si>
  <si>
    <t xml:space="preserve">01.172</t>
  </si>
  <si>
    <t xml:space="preserve">FORNECIMENTO DE TAMPAS CEGA EM FIBRA DE VIDRO, INCLUSIVE FORNECIMENTO DOS ACESSÓRIOS EM AÇO INOX CONFORME PROJETO</t>
  </si>
  <si>
    <t xml:space="preserve">01.173</t>
  </si>
  <si>
    <t xml:space="preserve">ESTRUTURA COMPLETA DO DEFLETOR CENTRAL, INCLUSIVE MISCELÂNEAS E OS ACESSÓRIOS EM AÇO INOX CONFORME PROJETO</t>
  </si>
  <si>
    <t xml:space="preserve">01.174</t>
  </si>
  <si>
    <t xml:space="preserve">ESTRUTURA COMPLETA DO DEFLETOR LATERAL, INCLUSIVE MISCELÂNEAS E OS ACESSÓRIOS EM AÇO INOX CONFORME PROJETO</t>
  </si>
  <si>
    <t xml:space="preserve">01.175</t>
  </si>
  <si>
    <t xml:space="preserve">ESTRUTURA COMPLETA DO SEPARADOR TRIFÁSICO, INCLUSIVE MISCELÂNEAS E OS ACESSÓRIOS EM AÇO INOX CONFORME PROJETO</t>
  </si>
  <si>
    <t xml:space="preserve">01.176</t>
  </si>
  <si>
    <t xml:space="preserve">HASTE DE ATERRAMENTO EM CANTONEIRA 25 X 25 X 5 MM, COMPRIMENTO 2400MM</t>
  </si>
  <si>
    <t xml:space="preserve">01.177</t>
  </si>
  <si>
    <t xml:space="preserve">INTERRUPTOR - 1 SEÇÃO, CORRENTE 10 A COM PLACA</t>
  </si>
  <si>
    <t xml:space="preserve">01.178</t>
  </si>
  <si>
    <t xml:space="preserve">INTERRUPTOR - 1 SEÇÃO, CORRENTE 10 A SEM PLACA</t>
  </si>
  <si>
    <t xml:space="preserve">01.179</t>
  </si>
  <si>
    <t xml:space="preserve">INTERRUPTOR - 2 SEÇÕES, CORRENTE 10 A CEM PLACA</t>
  </si>
  <si>
    <t xml:space="preserve">01.180</t>
  </si>
  <si>
    <t xml:space="preserve">JOELHO 45 GRAUS PVC COM ANEL DE BORRACHA, PARA ESGOTO PREDIAL, DN 40.</t>
  </si>
  <si>
    <t xml:space="preserve">01.181</t>
  </si>
  <si>
    <t xml:space="preserve">JOELHO 45 GRAUS PVC COM ANEL DE BORRACHA, PARA ESGOTO PREDIAL, DN 50.</t>
  </si>
  <si>
    <t xml:space="preserve">01.182</t>
  </si>
  <si>
    <t xml:space="preserve">JOELHO 45 GRAUS PVC COM ANEL DE BORRACHA, PARA ESGOTO PREDIAL, DN 100.</t>
  </si>
  <si>
    <t xml:space="preserve">01.183</t>
  </si>
  <si>
    <t xml:space="preserve">JOELHO 45 GRAUS PVC JS DN 20 MM</t>
  </si>
  <si>
    <t xml:space="preserve">01.184</t>
  </si>
  <si>
    <t xml:space="preserve">JOELHO 45 GRAUS PVC JS DN 32 MM</t>
  </si>
  <si>
    <t xml:space="preserve">01.185</t>
  </si>
  <si>
    <t xml:space="preserve">JOELHO 45 GRAUS PVC JS DN 40 MM</t>
  </si>
  <si>
    <t xml:space="preserve">01.186</t>
  </si>
  <si>
    <t xml:space="preserve">JOELHO 45 GRAUS PVC JS DN 50 MM</t>
  </si>
  <si>
    <t xml:space="preserve">01.187</t>
  </si>
  <si>
    <t xml:space="preserve">JOELHO 90 GRAUS - FERRO GALVANIZADO - CLASSE 10 - DIÂMETRO 1"</t>
  </si>
  <si>
    <t xml:space="preserve">01.188</t>
  </si>
  <si>
    <t xml:space="preserve">JOELHO 90 GRAUS - PVC PBA- DIÂMETRO 75</t>
  </si>
  <si>
    <t xml:space="preserve">01.189</t>
  </si>
  <si>
    <t xml:space="preserve">JOELHO 90 GRAUS - FERRO GALVANIZADO - CLASSE 10 - DIÂMETRO 2"</t>
  </si>
  <si>
    <t xml:space="preserve">01.190</t>
  </si>
  <si>
    <t xml:space="preserve">JOELHO 90 GRAUS PVC COM ANEL DE BORRACHA, PARA ESGOTO PREDIAL, DN 40.</t>
  </si>
  <si>
    <t xml:space="preserve">01.191</t>
  </si>
  <si>
    <t xml:space="preserve">JOELHO 90 GRAUS PVC COM ANEL DE BORRACHA, PARA ESGOTO PREDIAL, DN 50.</t>
  </si>
  <si>
    <t xml:space="preserve">01.192</t>
  </si>
  <si>
    <t xml:space="preserve">JOELHO 90 GRAUS PVC COM ANEL DE BORRACHA, PARA ESGOTO PREDIAL, DN 75.</t>
  </si>
  <si>
    <t xml:space="preserve">01.193</t>
  </si>
  <si>
    <t xml:space="preserve">JOELHO 90 GRAUS PVC COM ANEL DE BORRACHA, PARA ESGOTO PREDIAL, DN 100.</t>
  </si>
  <si>
    <t xml:space="preserve">01.194</t>
  </si>
  <si>
    <t xml:space="preserve">JOELHO 90 GRAUS PVC JS  DN 32 MM</t>
  </si>
  <si>
    <t xml:space="preserve">01.195</t>
  </si>
  <si>
    <t xml:space="preserve">JOELHO 90 GRAUS PVC JS  DN 25 MM</t>
  </si>
  <si>
    <t xml:space="preserve">01.196</t>
  </si>
  <si>
    <t xml:space="preserve">JOELHO 90 GRAUS PVC JS  DN 20 MM</t>
  </si>
  <si>
    <t xml:space="preserve">01.197</t>
  </si>
  <si>
    <t xml:space="preserve">JOELHO 90 GRAUS PVC JS  DN 40 MM</t>
  </si>
  <si>
    <t xml:space="preserve">01.198</t>
  </si>
  <si>
    <t xml:space="preserve">JOELHO 90 GRAUS PVC JS  DN 50 MM</t>
  </si>
  <si>
    <t xml:space="preserve">01.199</t>
  </si>
  <si>
    <t xml:space="preserve">JOELHO 90 GRAUS PVC JS COM BUCHA DE LATÃO DN 20" X 1/2" </t>
  </si>
  <si>
    <t xml:space="preserve">01.200</t>
  </si>
  <si>
    <t xml:space="preserve">JOELHO 90 GRAUS PVC JS COM BUCHA DE LATÃO DN 32 X 3/4" </t>
  </si>
  <si>
    <t xml:space="preserve">01.201</t>
  </si>
  <si>
    <t xml:space="preserve">JOELHO 90° DE PVC ROSCÁVEL, Ø 1"</t>
  </si>
  <si>
    <t xml:space="preserve">01.202</t>
  </si>
  <si>
    <t xml:space="preserve">JOELHO 90° DE PVC ROSCÁVEL, Ø 2"</t>
  </si>
  <si>
    <t xml:space="preserve">01.203</t>
  </si>
  <si>
    <t xml:space="preserve">JOELHO 90° DE PVC ROSCÁVEL, Ø 1.1/2"</t>
  </si>
  <si>
    <t xml:space="preserve">01.204</t>
  </si>
  <si>
    <t xml:space="preserve">JOELHO 90° DE PVC ROSCÁVEL, Ø 1.1/4"</t>
  </si>
  <si>
    <t xml:space="preserve">01.205</t>
  </si>
  <si>
    <t xml:space="preserve">JOELHO 90° DE PVC ROSCÁVEL, Ø 1/2"</t>
  </si>
  <si>
    <t xml:space="preserve">01.206</t>
  </si>
  <si>
    <t xml:space="preserve">JOELHO 90° DE PVC ROSCÁVEL, Ø 3/4"</t>
  </si>
  <si>
    <t xml:space="preserve">01.207</t>
  </si>
  <si>
    <t xml:space="preserve">JOELHO 90° DE PVC ROSCÁVEL, Ø 4"</t>
  </si>
  <si>
    <t xml:space="preserve">01.208</t>
  </si>
  <si>
    <t xml:space="preserve">JOELHO 90° DE REDUÇÃO DE PVC ROSCÁVEL, Ø 3/4" X 1/2"</t>
  </si>
  <si>
    <t xml:space="preserve">01.209</t>
  </si>
  <si>
    <t xml:space="preserve">JOELHO 90° EM POLIPROPILENO, Ø 2"</t>
  </si>
  <si>
    <t xml:space="preserve">01.210</t>
  </si>
  <si>
    <t xml:space="preserve">JUNÇÃO 45° DE FERRO FUNDIDO, COM FLANGES PN-10, DN 100 X 100 MM</t>
  </si>
  <si>
    <t xml:space="preserve">01.211</t>
  </si>
  <si>
    <t xml:space="preserve">JUNÇÃO 45° DE FERRO FUNDIDO, COM FLANGES PN-10, DN 200 X 200 MM</t>
  </si>
  <si>
    <t xml:space="preserve">01.212</t>
  </si>
  <si>
    <t xml:space="preserve">JUNÇÃO PVC, PARA ESGOTO PREDIAL, 100 X 50 MM.</t>
  </si>
  <si>
    <t xml:space="preserve">01.213</t>
  </si>
  <si>
    <t xml:space="preserve">JUNÇÃO PVC, PARA ESGOTO PREDIAL, 100 X 75 MM.</t>
  </si>
  <si>
    <t xml:space="preserve">01.214</t>
  </si>
  <si>
    <t xml:space="preserve">JUNÇÃO PVC, PARA ESGOTO PREDIAL, 100 X 100 MM.</t>
  </si>
  <si>
    <t xml:space="preserve">01.215</t>
  </si>
  <si>
    <t xml:space="preserve">JUNTA DE DESMONTAGEM TRAVADA AXIALMENTE DE FERRO FUNDIDO, DN 200 MM</t>
  </si>
  <si>
    <t xml:space="preserve">01.216</t>
  </si>
  <si>
    <t xml:space="preserve">LÂMPADA DE VAPOR DE MERCÚRIO 250W-220V, BASE E-27</t>
  </si>
  <si>
    <t xml:space="preserve">01.217</t>
  </si>
  <si>
    <t xml:space="preserve">LÂMPADA FLUORESCENTE, TENSÃO 127 V, POTÊNCIA 40 W</t>
  </si>
  <si>
    <t xml:space="preserve">01.218</t>
  </si>
  <si>
    <t xml:space="preserve">LAVATÓRIO DE LOUÇA BRANCA COM COLUNA</t>
  </si>
  <si>
    <t xml:space="preserve">01.219</t>
  </si>
  <si>
    <t xml:space="preserve">LAVATÓRIO PÚBLICO AM AÇO INOX 300 (120 X 41 X 35) CM, PROF. 28 CM, INCLUSIVE VÁLVULA PARA TANQUE, ADAPTADOR PARA SIFÃO E SIFÃO FLEXIVEL CONFORME PROJETO DO REATOR</t>
  </si>
  <si>
    <t xml:space="preserve">01.220</t>
  </si>
  <si>
    <t xml:space="preserve">LUMINÁRIA EM CALHA SOBREPOR EM CHAPA DE AÇO PARA DUAS LÂMPADAS DE 40W</t>
  </si>
  <si>
    <t xml:space="preserve">01.221</t>
  </si>
  <si>
    <t xml:space="preserve">LUMINÁRIA FECHADA PARA ÁREA EXTERNA, SOQUETE E-27 PARA LÂMPADA DE VAPOR DE MERCÚRIO 250W-220V</t>
  </si>
  <si>
    <t xml:space="preserve">01.222</t>
  </si>
  <si>
    <t xml:space="preserve">LUVA DE CORRER DE PVC BB, DN 50 MM, COM ANEL DE BORRACHA.</t>
  </si>
  <si>
    <t xml:space="preserve">01.223</t>
  </si>
  <si>
    <t xml:space="preserve">LUVA DE FERRO FUNDIDO COM BOLSAS, DN 80 MM - JE</t>
  </si>
  <si>
    <t xml:space="preserve">01.224</t>
  </si>
  <si>
    <t xml:space="preserve">LUVA DE FERRO FUNDIDO COM BOLSAS, DN 100 MM - JE</t>
  </si>
  <si>
    <t xml:space="preserve">01.225</t>
  </si>
  <si>
    <t xml:space="preserve">LUVA DE FERRO FUNDIDO COM BOLSAS, DN 200 MM - JE</t>
  </si>
  <si>
    <t xml:space="preserve">01.226</t>
  </si>
  <si>
    <t xml:space="preserve">LUVA DE FERRO FUNDIDO COM BOLSAS, DN 250 MM - JE</t>
  </si>
  <si>
    <t xml:space="preserve">01.227</t>
  </si>
  <si>
    <t xml:space="preserve">LUVA DE FERRO FUNDIDO COM BOLSAS, DN 300 MM - JE</t>
  </si>
  <si>
    <t xml:space="preserve">01.228</t>
  </si>
  <si>
    <t xml:space="preserve">LUVA DE PVC ROSCÁVEL 3/4" E REFORÇO BLINDADO</t>
  </si>
  <si>
    <t xml:space="preserve">01.229</t>
  </si>
  <si>
    <t xml:space="preserve">LUVA DE REDUÇÃO PVC JS DN 32 X 25 MM</t>
  </si>
  <si>
    <t xml:space="preserve">01.230</t>
  </si>
  <si>
    <t xml:space="preserve">LUVA DE REDUÇÃO PVC JS DN 40 X 32 MM</t>
  </si>
  <si>
    <t xml:space="preserve">01.231</t>
  </si>
  <si>
    <t xml:space="preserve">LUVA SOLDAVEL COM BUCHA DE LATAÕ DN 20 X 1/2"</t>
  </si>
  <si>
    <t xml:space="preserve">01.232</t>
  </si>
  <si>
    <t xml:space="preserve">LUVA EM FERRO GALVANIZADO DIÂMETRO 1"</t>
  </si>
  <si>
    <t xml:space="preserve">01.233</t>
  </si>
  <si>
    <t xml:space="preserve">LUVA EM FERRO GALVANIZADO DIÂMETRO 1/2"</t>
  </si>
  <si>
    <t xml:space="preserve">01.234</t>
  </si>
  <si>
    <t xml:space="preserve">LUVA EM POLIPROPILENO, Ø 2"</t>
  </si>
  <si>
    <t xml:space="preserve">01.235</t>
  </si>
  <si>
    <t xml:space="preserve">LUVA PARA ELETRODUTO DE PVC RÍGIDO, TIPO ROSQUEÁVEL , DIÂMETRO 2".</t>
  </si>
  <si>
    <t xml:space="preserve">01.236</t>
  </si>
  <si>
    <t xml:space="preserve">LUVA PARA ELETRODUTO DE PVC RÍGIDO, TIPO ROSQUEÁVEL, DIÂMETRO 1".</t>
  </si>
  <si>
    <t xml:space="preserve">01.237</t>
  </si>
  <si>
    <t xml:space="preserve">LUVA PARA ELETRODUTO DE PVC RÍGIDO, TIPO ROSQUEÁVEL, DIÂMETRO 1.1/2".</t>
  </si>
  <si>
    <t xml:space="preserve">01.238</t>
  </si>
  <si>
    <t xml:space="preserve">LUVA PARA ELETRODUTO DE PVC RÍGIDO, TIPO ROSQUEÁVEL, DIÂMETRO 3/4".</t>
  </si>
  <si>
    <t xml:space="preserve">01.239</t>
  </si>
  <si>
    <t xml:space="preserve">LUVA PARA ELETRODUTO DE PVC RÍGIDO, TIPO ROSQUEÁVEL, DIÂMETRO 4".</t>
  </si>
  <si>
    <t xml:space="preserve">01.240</t>
  </si>
  <si>
    <t xml:space="preserve">LUVA SIMPLES - FERRO GALVANIZADO - CLASSE 10 - DIÂMETRO 1" </t>
  </si>
  <si>
    <t xml:space="preserve">01.241</t>
  </si>
  <si>
    <t xml:space="preserve">LUVA DE CORRER EM PEAD DN 140 MM</t>
  </si>
  <si>
    <t xml:space="preserve">01.242</t>
  </si>
  <si>
    <t xml:space="preserve">MANÔMETRO DN 1/2"</t>
  </si>
  <si>
    <t xml:space="preserve">01.243</t>
  </si>
  <si>
    <t xml:space="preserve">MANGUEIRA DE ALTA PRESSÃO DIÂMETRO 3/8"</t>
  </si>
  <si>
    <t xml:space="preserve">01.244</t>
  </si>
  <si>
    <t xml:space="preserve">MANGUEIRA DE ALTA PRESSÃO DIÂMETRO 5/8"</t>
  </si>
  <si>
    <t xml:space="preserve">01.245</t>
  </si>
  <si>
    <t xml:space="preserve">MANILHA CERÂMICA CL B/C DN200</t>
  </si>
  <si>
    <t xml:space="preserve">01.246</t>
  </si>
  <si>
    <t xml:space="preserve">MANILHA CERÂMICA CL B/C DN300</t>
  </si>
  <si>
    <t xml:space="preserve">01.247</t>
  </si>
  <si>
    <t xml:space="preserve">MEDIDOR DE VAZÃO TIPO PORTINHOLA MODELO SVTG19BA4ARN-2 OU SIMILAR DIÂMETRO 3/4"</t>
  </si>
  <si>
    <t xml:space="preserve">01.248</t>
  </si>
  <si>
    <t xml:space="preserve">NIPLE DUPLO - FERRO GALVANIZADO - CLASSE 10 - DIÂMETRO 1"</t>
  </si>
  <si>
    <t xml:space="preserve">01.249</t>
  </si>
  <si>
    <t xml:space="preserve">NIPLE DUPLO - FERRO GALVANIZADO - CLASSE 10 - DIÂMETRO 3/4"</t>
  </si>
  <si>
    <t xml:space="preserve">01.250</t>
  </si>
  <si>
    <t xml:space="preserve">NIPLE DUPLO DE PVC ROSCÁVEL, Ø 1"</t>
  </si>
  <si>
    <t xml:space="preserve">01.251</t>
  </si>
  <si>
    <t xml:space="preserve">NIPLE DUPLO DE PVC ROSCÁVEL, Ø 1.1/2"</t>
  </si>
  <si>
    <t xml:space="preserve">01.252</t>
  </si>
  <si>
    <t xml:space="preserve">NIPLE DUPLO DE PVC ROSCÁVEL, Ø 1.1/4"</t>
  </si>
  <si>
    <t xml:space="preserve">01.253</t>
  </si>
  <si>
    <t xml:space="preserve">NIPLE DUPLO DE PVC ROSCÁVEL, Ø 1/2"</t>
  </si>
  <si>
    <t xml:space="preserve">01.254</t>
  </si>
  <si>
    <t xml:space="preserve">NIPLE DUPLO DE PVC ROSCÁVEL, Ø 3/4"</t>
  </si>
  <si>
    <t xml:space="preserve">01.255</t>
  </si>
  <si>
    <t xml:space="preserve">NIPLE DUPLO EM POLIPROPILENO, Ø 2"</t>
  </si>
  <si>
    <t xml:space="preserve">01.256</t>
  </si>
  <si>
    <t xml:space="preserve">NIPLE EM FERRO GALVANIZADO DIÂMETRO 1/2"</t>
  </si>
  <si>
    <t xml:space="preserve">01.257</t>
  </si>
  <si>
    <t xml:space="preserve">PPF10 (12X90)MM</t>
  </si>
  <si>
    <t xml:space="preserve">CJ</t>
  </si>
  <si>
    <t xml:space="preserve">01.258</t>
  </si>
  <si>
    <t xml:space="preserve">PPF10 (16X80)MM</t>
  </si>
  <si>
    <t xml:space="preserve">01.259</t>
  </si>
  <si>
    <t xml:space="preserve">PPF10 (20X90)MM</t>
  </si>
  <si>
    <t xml:space="preserve">01.260</t>
  </si>
  <si>
    <t xml:space="preserve">PPF10 (30X130)MM</t>
  </si>
  <si>
    <t xml:space="preserve">01.261</t>
  </si>
  <si>
    <t xml:space="preserve">PLACA DIRECIONADORA EM ARDÓSIA POLIDA E APARELHADA, ESP.= 2 CM, INCLUSIVE CHUMBADORES PARA FIXAÇÃO, NAS DIMENSÕES CONFORME PROJETO: ( 0,60 X 0,2 ) M - FORNECIMENTO E ASSENTAMENTO</t>
  </si>
  <si>
    <t xml:space="preserve">01.262</t>
  </si>
  <si>
    <t xml:space="preserve">PORTA PAPEL ( PAPELEIRA ) DE LOUÇA COM ROLETE ( 15 X 15 ) CM </t>
  </si>
  <si>
    <t xml:space="preserve">01.263</t>
  </si>
  <si>
    <t xml:space="preserve">PORTA TOALHA TIPO ARGOLA EM LATÃO CROMADO </t>
  </si>
  <si>
    <t xml:space="preserve">01.264</t>
  </si>
  <si>
    <t xml:space="preserve">PORTÃO COM TELA GALVANIZADA E COM TODOS ACESSÓRIOS PARA ABRIGO DO GÁS</t>
  </si>
  <si>
    <t xml:space="preserve">01.265</t>
  </si>
  <si>
    <t xml:space="preserve">POSTE RETO ZINCADO PARA ILUMINAÇÃO EXTERNA, DIÂMETRO DA BASE 4", DIÂMETRO DO TOPO 2", PARA ENGASTAMENTO, COM ALTURA DE 8M</t>
  </si>
  <si>
    <t xml:space="preserve">01.266</t>
  </si>
  <si>
    <t xml:space="preserve">PROTETOR DE CHAMAS EM CHAPA DE AÇO E=3,18MM</t>
  </si>
  <si>
    <t xml:space="preserve">01.267</t>
  </si>
  <si>
    <t xml:space="preserve">QUADRO DE COMANDO DE MOTORES ( QCM 1 E 2 ) 1 X 20 CV, CONFORME PROJETO</t>
  </si>
  <si>
    <t xml:space="preserve">01.268</t>
  </si>
  <si>
    <t xml:space="preserve">QUADRO DE COMANDO DE MOTORES ( QCM 1 E 2 ) 1 X 5 CV, CONFORME PROJETO</t>
  </si>
  <si>
    <t xml:space="preserve">01.269</t>
  </si>
  <si>
    <t xml:space="preserve">QUADRO DE DISTRIBUIÇÃO DE EMBUIR COM BARRAMENTO E CONCECCIONADO EM CHAPA DE AÇO GALVANIZADO PARA 12 DISJUNTORES</t>
  </si>
  <si>
    <t xml:space="preserve">01.270</t>
  </si>
  <si>
    <t xml:space="preserve">QUADRO DE INTERFACE DE COMANDO E AUTOMAÇÃO ( QICA ) 2 X 20 CV, CONFORME PROJETO</t>
  </si>
  <si>
    <t xml:space="preserve">01.271</t>
  </si>
  <si>
    <t xml:space="preserve">QUADRO DE INTERFACE DE COMANDO E AUTOMAÇÃO ( QICA ) 2 X 5 CV, CONFORME PROJETO</t>
  </si>
  <si>
    <t xml:space="preserve">01.272</t>
  </si>
  <si>
    <t xml:space="preserve">QUADRO GERAL DE BAIXA TENSÃO 220 V, CONFORME PROJETO</t>
  </si>
  <si>
    <t xml:space="preserve">01.273</t>
  </si>
  <si>
    <t xml:space="preserve">RALO SECO DE PVC SAÍDA DE 40 MM</t>
  </si>
  <si>
    <t xml:space="preserve">01.274</t>
  </si>
  <si>
    <t xml:space="preserve">REATOR ALTO FATOR DE POTÊNCIA PARA LÂMPADA VAPOR METÁLICO 250W-220V</t>
  </si>
  <si>
    <t xml:space="preserve">01.275</t>
  </si>
  <si>
    <t xml:space="preserve">REATOR DE PARTIDA RÁPIDA DUPLA - ALTO FATOR DE POTÊNCIA, TENSÃO 220 V, PARA DUAS LÂMPADAS FLUORESCENTES DE 40 W.</t>
  </si>
  <si>
    <t xml:space="preserve">01.276</t>
  </si>
  <si>
    <t xml:space="preserve">REDUÇÃO CONCÊNTRICA EM FERRO FUNDIDO, COM FLANGES PN 10 - DN 200 X 150 MM</t>
  </si>
  <si>
    <t xml:space="preserve">01.277</t>
  </si>
  <si>
    <t xml:space="preserve">REDUÇÃO CONCÊNTRICA EM FERRO FUNDIDO, COM FLANGES PN 10 - DN 100 X 80 MM</t>
  </si>
  <si>
    <t xml:space="preserve">01.278</t>
  </si>
  <si>
    <t xml:space="preserve">REDUÇÃO EXCÊNTRICA EM FERRO FUNDIDO, COM FLANGES PN 10 - DN 100 X 50 MM</t>
  </si>
  <si>
    <t xml:space="preserve">01.279</t>
  </si>
  <si>
    <t xml:space="preserve">REDUÇÃO CONCÊNTRICA EM PEAD, PONTA E BOLSA, JUNTA SOLDÁVEL, CONFORME DIN 8074 E DIN 8075, ( RC PEAD/JE-PB ), DE 140 X 75 MM</t>
  </si>
  <si>
    <t xml:space="preserve">01.280</t>
  </si>
  <si>
    <t xml:space="preserve">REDUÇÃO CONCÊNTRICA EM PEAD, PONTA E BOLSA, JUNTA SOLDÁVEL, CONFORME DIN 8074 E DIN 8075, ( RC PEAD/JE-PB ), DE 75 X 40 MM</t>
  </si>
  <si>
    <t xml:space="preserve">01.281</t>
  </si>
  <si>
    <t xml:space="preserve">REDUÇÃO EM AÇO CARBONO DIÂMETRO 3" X 1/2"</t>
  </si>
  <si>
    <t xml:space="preserve">01.282</t>
  </si>
  <si>
    <t xml:space="preserve">REDUÇÃO EXCÊNTRICA EM AÇO CARBONO DIÂMETRO 2"X1"</t>
  </si>
  <si>
    <t xml:space="preserve">01.283</t>
  </si>
  <si>
    <t xml:space="preserve">REDUÇÃO EXCÊNTRICA EM AÇO CARBONO DIÂMETRO 3"X1"</t>
  </si>
  <si>
    <t xml:space="preserve">01.284</t>
  </si>
  <si>
    <t xml:space="preserve">REDUÇÃO EXCÊNTRICA EM AÇO CARBONO DIÂMETRO 3"X2"</t>
  </si>
  <si>
    <t xml:space="preserve">01.285</t>
  </si>
  <si>
    <t xml:space="preserve">REGISTRO VÁLVULA DE ESFERA EM PEAD DN 2"</t>
  </si>
  <si>
    <t xml:space="preserve">01.286</t>
  </si>
  <si>
    <t xml:space="preserve">REGISTRO DE ESFERA EM PVC DN 1"</t>
  </si>
  <si>
    <t xml:space="preserve">01.287</t>
  </si>
  <si>
    <t xml:space="preserve">REGISTRO COM BÓIA EM BRONZE DIÂMETRO 1/2"</t>
  </si>
  <si>
    <t xml:space="preserve">01.288</t>
  </si>
  <si>
    <t xml:space="preserve">REGISTRO DE FERRO FUNDIDO, CORPO CURTO, COM FLANGES E VOLANTE, DN 100 MM</t>
  </si>
  <si>
    <t xml:space="preserve">01.289</t>
  </si>
  <si>
    <t xml:space="preserve">REGISTRO DE FERRO FUNDIDO, CORPO CURTO, COM FLANGES E VOLANTE, DN 150 MM</t>
  </si>
  <si>
    <t xml:space="preserve">01.290</t>
  </si>
  <si>
    <t xml:space="preserve">REGISTRO DE FERRO FUNDIDO, CORPO CURTO, COM FLANGES E VOLANTE, DN 80 MM</t>
  </si>
  <si>
    <t xml:space="preserve">01.291</t>
  </si>
  <si>
    <t xml:space="preserve">REGISTRO DE FERRO FUNDIDO, CORPO CURTO, COM FLANGES E VOLANTE, DN 200 MM</t>
  </si>
  <si>
    <t xml:space="preserve">01.292</t>
  </si>
  <si>
    <t xml:space="preserve">REGISTRO DE GAVETA DE BRONZE DIÂMETRO 1"</t>
  </si>
  <si>
    <t xml:space="preserve">01.293</t>
  </si>
  <si>
    <t xml:space="preserve">REGISTRO DE GAVETA DE BRONZE DIÂMETRO 1/2"</t>
  </si>
  <si>
    <t xml:space="preserve">01.294</t>
  </si>
  <si>
    <t xml:space="preserve">REGISTRO DE GAVETA DE BRONZE DIÂMETRO 1.1/2"</t>
  </si>
  <si>
    <t xml:space="preserve">01.295</t>
  </si>
  <si>
    <t xml:space="preserve">REGISTRO DE GAVETA EM BRONZE DIÂMETRO 3"</t>
  </si>
  <si>
    <t xml:space="preserve">01.296</t>
  </si>
  <si>
    <t xml:space="preserve">REGISTRO DE GAVETA EM BRONZE DIÂMETRO 3/4"</t>
  </si>
  <si>
    <t xml:space="preserve">01.297</t>
  </si>
  <si>
    <t xml:space="preserve">REGISTRO DE PRESSÃO EM BRONZE, COM CANOPLA, ACABAMENTO BRUTO, CLASSE DE PRESSÃO 150 PSI,  DIÂMETRO = 3/4".</t>
  </si>
  <si>
    <t xml:space="preserve">01.298</t>
  </si>
  <si>
    <t xml:space="preserve">REGISTRO PARA GASES COM SAÍDA TIPO BICO DE MANGUEIRA DIÂMETRO 1/4" X 3/8"</t>
  </si>
  <si>
    <t xml:space="preserve">01.299</t>
  </si>
  <si>
    <t xml:space="preserve">REGULADOR DE PRESSÃO COM MANÔMETRO DE ATÉ 2,5Kgf/cm2 DIÂMETRO 1/2"</t>
  </si>
  <si>
    <t xml:space="preserve">01.300</t>
  </si>
  <si>
    <t xml:space="preserve">RELÉ FOTOELÉTRICO 1000VA</t>
  </si>
  <si>
    <t xml:space="preserve">01.301</t>
  </si>
  <si>
    <t xml:space="preserve">SABONETEIRA DE LOUÇA SEM ALÇA ( 15 X 15 ) CM</t>
  </si>
  <si>
    <t xml:space="preserve">01.302</t>
  </si>
  <si>
    <t xml:space="preserve">SELIM 45° PVC, JUNTA ELÁSTICA COM CINTA E BOLSA, PARA ATENDER AOS TUBOS DA NBR 5688, DN 150 X 100 MM</t>
  </si>
  <si>
    <t xml:space="preserve">01.303</t>
  </si>
  <si>
    <t xml:space="preserve">SELIM 45° PVC, JUNTA ELÁSTICA COM CINTA E BOLSA, PARA ATENDER AOS TUBOS DA NBR 5688, DN 200 X 100 MM</t>
  </si>
  <si>
    <t xml:space="preserve">01.304</t>
  </si>
  <si>
    <t xml:space="preserve">SIFÃO FLEXIVEL PLÁSTICO PARA LAVATÓRIO 1"</t>
  </si>
  <si>
    <t xml:space="preserve">01.305</t>
  </si>
  <si>
    <t xml:space="preserve">SIFÃO FLEXIVEL PLÁSTICO PARA PIA 1.1/2"</t>
  </si>
  <si>
    <t xml:space="preserve">01.306</t>
  </si>
  <si>
    <t xml:space="preserve">SISTEMA DE PARTIDA DIRETA AUTOMÁTICA ( SPDA ), COM FORNECIMENTO DE TODOS OS MATERIAIS</t>
  </si>
  <si>
    <t xml:space="preserve">01.307</t>
  </si>
  <si>
    <t xml:space="preserve">SISTEMA DE RÁDIO TELEMÉTRIA - COMPLETO</t>
  </si>
  <si>
    <t xml:space="preserve">01.308</t>
  </si>
  <si>
    <t xml:space="preserve">SUPORTE TIPO SCON PARA POSTE RETO ZINCADO, DE ENCAIXE EM TOPO DIÂMETRO 2" E SAÍDA PARA LUMINÁRIA DIÂMETRO 48MM</t>
  </si>
  <si>
    <t xml:space="preserve">01.309</t>
  </si>
  <si>
    <t xml:space="preserve">TAMPA LAMINADA EM RESINA ESTER VINÍLICA DERAKENE 411-45 REFORÇADO COM FIBRA DE VIDRO E LINER COM VÉU SINTÉTICO , E= 1,5 CM, NAS DIMENSÕES CONFORME PROJETO</t>
  </si>
  <si>
    <t xml:space="preserve">01.310</t>
  </si>
  <si>
    <t xml:space="preserve">TAMPA DE PLÁSTICO PARA VASO</t>
  </si>
  <si>
    <t xml:space="preserve">01.311</t>
  </si>
  <si>
    <t xml:space="preserve">TANQUE CORTA CHAMA EM CHAPA METÁLICA DE BRONZE COMPLETA OU FIBRA DE VIDRO</t>
  </si>
  <si>
    <t xml:space="preserve">01.312</t>
  </si>
  <si>
    <t xml:space="preserve">TANQUE EM MARMORITE SINTÉTICO COM 1 BOJO, DIMENSÕES: (0,60 X 0,60)M</t>
  </si>
  <si>
    <t xml:space="preserve">01.313</t>
  </si>
  <si>
    <t xml:space="preserve">TAMPÃO DE ALUMINIO DIÂMETRO 76 MM</t>
  </si>
  <si>
    <t xml:space="preserve">01.314</t>
  </si>
  <si>
    <t xml:space="preserve">TAMPÃO T5 PADRÃO COPASA PARA PL</t>
  </si>
  <si>
    <t xml:space="preserve">01.315</t>
  </si>
  <si>
    <t xml:space="preserve">TAMPÃO DE FERRO FUNDIDO DN 600 MM, CARGA PARA 30 T, COM TRAVAS</t>
  </si>
  <si>
    <t xml:space="preserve">01.316</t>
  </si>
  <si>
    <t xml:space="preserve">TÊ  90 GRAUS PVC JS DN 25 X 20 MM</t>
  </si>
  <si>
    <t xml:space="preserve">01.317</t>
  </si>
  <si>
    <t xml:space="preserve">TÊ  90 GRAUS PVC JS DN 32 X 25 MM</t>
  </si>
  <si>
    <t xml:space="preserve">01.318</t>
  </si>
  <si>
    <t xml:space="preserve">TÊ  90 GRAUS PVC JS DN 32 X 32 MM</t>
  </si>
  <si>
    <t xml:space="preserve">01.319</t>
  </si>
  <si>
    <t xml:space="preserve">TÊ  90 GRAUS PVC JS DN 50 X 50 MM</t>
  </si>
  <si>
    <t xml:space="preserve">01.320</t>
  </si>
  <si>
    <t xml:space="preserve">TÊ  90 GRAUS PVC JS DN 50 X 20 MM</t>
  </si>
  <si>
    <t xml:space="preserve">01.321</t>
  </si>
  <si>
    <t xml:space="preserve">TÊ - FERRO GALVANIZADO - CLASSE 10 - DIÂMETRO 1"</t>
  </si>
  <si>
    <t xml:space="preserve">01.322</t>
  </si>
  <si>
    <t xml:space="preserve">TÊ 90 GRAUS PVC JR DN 1"</t>
  </si>
  <si>
    <t xml:space="preserve">01.323</t>
  </si>
  <si>
    <t xml:space="preserve">TÊ 90 GRAUS PVC JR DN 1.1/4"</t>
  </si>
  <si>
    <t xml:space="preserve">01.324</t>
  </si>
  <si>
    <t xml:space="preserve">TÊ 90 GRAUS PVC JR DN 3/4"</t>
  </si>
  <si>
    <t xml:space="preserve">01.325</t>
  </si>
  <si>
    <t xml:space="preserve">TÊ 90° DE FERRO FUNDIDO, COM FLANGES, DN 150 X 150 MM</t>
  </si>
  <si>
    <t xml:space="preserve">01.326</t>
  </si>
  <si>
    <t xml:space="preserve">TÊ 90° DE FERRO FUNDIDO, COM FLANGES, DN 200 X 100 MM</t>
  </si>
  <si>
    <t xml:space="preserve">01.327</t>
  </si>
  <si>
    <t xml:space="preserve">TÊ 90° DE FERRO FUNDIDO, DN 150 X 150 MM - JE</t>
  </si>
  <si>
    <t xml:space="preserve">01.328</t>
  </si>
  <si>
    <t xml:space="preserve">TÊ 90° DE FERRO FUNDIDO, DN 150 X 80 MM - JE</t>
  </si>
  <si>
    <t xml:space="preserve">01.329</t>
  </si>
  <si>
    <t xml:space="preserve">TÊ 90° DE FERRO FUNDIDO, DN 200 X 150 MM - JE</t>
  </si>
  <si>
    <t xml:space="preserve">01.330</t>
  </si>
  <si>
    <t xml:space="preserve">TÊ 90° DE FERRO FUNDIDO, DN 200 X 200 MM - JE</t>
  </si>
  <si>
    <t xml:space="preserve">01.331</t>
  </si>
  <si>
    <t xml:space="preserve">TE 90° DE REDUÇÃO DE PVC ROSCÁVEL, Ø 1.1/2" X 3/4"</t>
  </si>
  <si>
    <t xml:space="preserve">01.332</t>
  </si>
  <si>
    <t xml:space="preserve">TE 90°EM PEAD, JUNTA SOLDÁVEL, CONFORME DIN 8074 E DIN 8075, DE 63 MM PE 80 SDR-11</t>
  </si>
  <si>
    <t xml:space="preserve">01.333</t>
  </si>
  <si>
    <t xml:space="preserve">TÊ DE REDUÇÃO 90 GRAUS PVC JR DN 1" X 3/4" </t>
  </si>
  <si>
    <t xml:space="preserve">01.334</t>
  </si>
  <si>
    <t xml:space="preserve">TÊ DE REDUÇÃO EM AÇO CARBONO DIÂMETRO 3" X 1"</t>
  </si>
  <si>
    <t xml:space="preserve">01.335</t>
  </si>
  <si>
    <t xml:space="preserve">TÊ DE REDUÇÃO EM AÇO CARBONO DIÂMETRO 3" X 3/4"</t>
  </si>
  <si>
    <t xml:space="preserve">01.336</t>
  </si>
  <si>
    <t xml:space="preserve">TÊ EM AÇO CARBONO DIÂMETRO 3"</t>
  </si>
  <si>
    <t xml:space="preserve">01.337</t>
  </si>
  <si>
    <t xml:space="preserve">TÊ EM AÇO CARBONO DIÂMETRO 3/4"</t>
  </si>
  <si>
    <t xml:space="preserve">01.338</t>
  </si>
  <si>
    <t xml:space="preserve">TE PVC ESGOTO PBB 150 X 150MM MOLDADO</t>
  </si>
  <si>
    <t xml:space="preserve">01.339</t>
  </si>
  <si>
    <t xml:space="preserve">TE PVC ESGOTO PBB 250 X 250MM MOLDADO</t>
  </si>
  <si>
    <t xml:space="preserve">01.340</t>
  </si>
  <si>
    <t xml:space="preserve">TE PVC ESGOTO PBB 300 X 300MM MOLDADO</t>
  </si>
  <si>
    <t xml:space="preserve">01.341</t>
  </si>
  <si>
    <t xml:space="preserve">TÊ PVC, PARA ESGOTO PREDIAL, DN 50.</t>
  </si>
  <si>
    <t xml:space="preserve">01.342</t>
  </si>
  <si>
    <t xml:space="preserve">TÊ PVC, PARA ESGOTO PREDIAL, DN 100.</t>
  </si>
  <si>
    <t xml:space="preserve">01.343</t>
  </si>
  <si>
    <t xml:space="preserve">TÊ REDUÇÃO 90 GRAUS PVC JS DN 40 X 32 MM</t>
  </si>
  <si>
    <t xml:space="preserve">01.344</t>
  </si>
  <si>
    <t xml:space="preserve">TOCO DE FERRO FUNDIDO, COM FLANGES PN 10/16, DN 100 MM L = 0,25 M</t>
  </si>
  <si>
    <t xml:space="preserve">01.345</t>
  </si>
  <si>
    <t xml:space="preserve">TOCO DE FERRO FUNDIDO, COM FLANGES PN 10/16, DN 150 MM L = 0,25 M</t>
  </si>
  <si>
    <t xml:space="preserve">01.346</t>
  </si>
  <si>
    <t xml:space="preserve">TOCO DE FERRO FUNDIDO, COM FLANGES PN 10/16, DN 200 MM L = 0,25 M</t>
  </si>
  <si>
    <t xml:space="preserve">01.347</t>
  </si>
  <si>
    <t xml:space="preserve">TOMADA BLINDADA 2P + T, COR VERMELHA, IP-67, COM PRENSA CABO INTERNO, CORRENTE NOMINAL, 16A-220V, COM TAMPA MOLA, TIPO PLUG, PARA USO AO TEMPO, MODELO DE SOBREPOR</t>
  </si>
  <si>
    <t xml:space="preserve">01.348</t>
  </si>
  <si>
    <t xml:space="preserve">TOMADA REDONDA TIPO UNIVERSAL COM PLACA, CORRENTE 10A E TENSÃO 250 V.</t>
  </si>
  <si>
    <t xml:space="preserve">01.349</t>
  </si>
  <si>
    <t xml:space="preserve">TORNEIRA DE BÓIA COM BALÃO PLÁSTICO 1" PARA CAIXA D'ÁGUA</t>
  </si>
  <si>
    <t xml:space="preserve">01.350</t>
  </si>
  <si>
    <t xml:space="preserve">TORNEIRA DE PRESSÃO CROMADA, ACABAMENTO SIMPLES, ACIONAMENTO POR BORBOLETA, CLASSE DE PRESSÃO 125 PSI, LONGA E COM CANOPLA PARA LAVATÓRIO, DIÂMETRO = 1/2"</t>
  </si>
  <si>
    <t xml:space="preserve">01.351</t>
  </si>
  <si>
    <t xml:space="preserve">TORNEIRA LONGA PARA PIA DE COZINHA 1/2 OU 3/4", ACABAMENTO SIMPLES</t>
  </si>
  <si>
    <t xml:space="preserve">01.352</t>
  </si>
  <si>
    <t xml:space="preserve">TORNEIRA LONGA PARA TANQUE 1/2 OU 3/4", ACABAMENTO SIMPLES</t>
  </si>
  <si>
    <t xml:space="preserve">01.353</t>
  </si>
  <si>
    <t xml:space="preserve">TORNEIRA PARA JARDIM 1/2" OU 3/4"</t>
  </si>
  <si>
    <t xml:space="preserve">01.354</t>
  </si>
  <si>
    <t xml:space="preserve">TUBO COM ROSCA E LUVA, FABRICADO EM AÇO CARBONO GALVANIZADO, DIÂMETRO 1"</t>
  </si>
  <si>
    <t xml:space="preserve">01.355</t>
  </si>
  <si>
    <t xml:space="preserve">TUBO DE FERRO FUNDIDO CILÍNDRICO PARA ESGOTO, REVESTIMENTO INTERNO EM CIMENTO ALUMINOSO, DN 100</t>
  </si>
  <si>
    <t xml:space="preserve">01.356</t>
  </si>
  <si>
    <t xml:space="preserve">TUBO DE FERRO FUNDIDO CILÍNDRICO PARA ESGOTO, REVESTIMENTO INTERNO EM CIMENTO ALUMINOSO, DN 300 </t>
  </si>
  <si>
    <t xml:space="preserve">01.357</t>
  </si>
  <si>
    <t xml:space="preserve">TUBO DE FERRO FUNDIDO CILÍNDRICO PARA ESGOTO, REVESTIMENTO INTERNO EM CIMENTO ALUMINOSO, DN 150 </t>
  </si>
  <si>
    <t xml:space="preserve">01.358</t>
  </si>
  <si>
    <t xml:space="preserve">TUBO DE FERRO FUNDIDO CILÍNDRICO PARA ESGOTO, REVESTIMENTO INTERNO EM CIMENTO ALUMINOSO, DN 80</t>
  </si>
  <si>
    <t xml:space="preserve">01.359</t>
  </si>
  <si>
    <t xml:space="preserve">TUBO DE FERRO FUNDIDO CILÍNDRICO PARA ESGOTO, REVESTIMENTO INTERNO EM CIMENTO ALUMINOSO, DN 200</t>
  </si>
  <si>
    <t xml:space="preserve">01.360</t>
  </si>
  <si>
    <t xml:space="preserve">TUBO DE FERRO FUNDIDO DÚCTIL CENTRIFUGADO PN 10, COM FLANGE E PONTA PARA ESGOTO, REVESTIMENTO INTERNO EM CIMENTO ALUMINOSO, DN 100 L=2,00 M</t>
  </si>
  <si>
    <t xml:space="preserve">01.361</t>
  </si>
  <si>
    <t xml:space="preserve">TUBO DE FERRO FUNDIDO DÚCTIL CENTRIFUGADO PN 10, COM FLANGE E PONTA PARA ESGOTO, REVESTIMENTO INTERNO EM CIMENTO ALUMINOSO, DN 100 L=0,50 M</t>
  </si>
  <si>
    <t xml:space="preserve">01.362</t>
  </si>
  <si>
    <t xml:space="preserve">TUBO DE FERRO FUNDIDO DÚCTIL CENTRIFUGADO PN 10, COM FLANGE E PONTA PARA ESGOTO, REVESTIMENTO INTERNO EM CIMENTO ALUMINOSO, DN 100 L=3,00 M</t>
  </si>
  <si>
    <t xml:space="preserve">01.363</t>
  </si>
  <si>
    <t xml:space="preserve">TUBO DE FERRO FUNDIDO DÚCTIL CENTRIFUGADO PN 10, COM FLANGE E PONTA PARA ESGOTO, REVESTIMENTO INTERNO EM CIMENTO ALUMINOSO, DN 150 L=0,27 M</t>
  </si>
  <si>
    <t xml:space="preserve">01.364</t>
  </si>
  <si>
    <t xml:space="preserve">TUBO DE FERRO FUNDIDO DÚCTIL CENTRIFUGADO PN 10, COM FLANGE E PONTA PARA ESGOTO, REVESTIMENTO INTERNO EM CIMENTO ALUMINOSO, DN 150 L=0,90 M</t>
  </si>
  <si>
    <t xml:space="preserve">01.365</t>
  </si>
  <si>
    <t xml:space="preserve">TUBO DE FERRO FUNDIDO DÚCTIL CENTRIFUGADO PN 10, COM FLANGE E PONTA PARA ESGOTO, REVESTIMENTO INTERNO EM CIMENTO ALUMINOSO, DN 150 L=1,00 M</t>
  </si>
  <si>
    <t xml:space="preserve">01.366</t>
  </si>
  <si>
    <t xml:space="preserve">TUBO DE FERRO FUNDIDO DÚCTIL CENTRIFUGADO PN 10, COM FLANGE E PONTA PARA ESGOTO, REVESTIMENTO INTERNO EM CIMENTO ALUMINOSO, DN 200 L=1,00 M</t>
  </si>
  <si>
    <t xml:space="preserve">01.367</t>
  </si>
  <si>
    <t xml:space="preserve">TUBO DE FERRO FUNDIDO DÚCTIL CENTRIFUGADO PN 10, COM FLANGE E PONTA PARA ESGOTO, REVESTIMENTO INTERNO EM CIMENTO ALUMINOSO, DN 80 L=0,70 M</t>
  </si>
  <si>
    <t xml:space="preserve">01.368</t>
  </si>
  <si>
    <t xml:space="preserve">TUBO DE FERRO FUNDIDO DÚCTIL CENTRIFUGADO PN 10, COM FLANGE E PONTA PARA ESGOTO, REVESTIMENTO INTERNO EM CIMENTO ALUMINOSO, DN 250 L=1,00 M</t>
  </si>
  <si>
    <t xml:space="preserve">01.369</t>
  </si>
  <si>
    <t xml:space="preserve">TUBO DE FERRO FUNDIDO DÚCTIL CENTRIFUGADO PN 10, COM FLANGES PARA ESGOTO, REVESTIMENTO INTERNO EM CIMENTO ALUMINOSO, DN 100 L=0,37 M</t>
  </si>
  <si>
    <t xml:space="preserve">01.370</t>
  </si>
  <si>
    <t xml:space="preserve">TUBO DE FERRO FUNDIDO DÚCTIL CENTRIFUGADO PN 10, COM FLANGES PARA ESGOTO, REVESTIMENTO INTERNO EM CIMENTO ALUMINOSO, DN 100 L=0,56 M</t>
  </si>
  <si>
    <t xml:space="preserve">01.371</t>
  </si>
  <si>
    <t xml:space="preserve">TUBO DE FERRO FUNDIDO DÚCTIL CENTRIFUGADO PN 10, COM FLANGES PARA ESGOTO, REVESTIMENTO INTERNO EM CIMENTO ALUMINOSO, DN 100 L=1,20 M</t>
  </si>
  <si>
    <t xml:space="preserve">01.372</t>
  </si>
  <si>
    <t xml:space="preserve">TUBO DE FERRO FUNDIDO DÚCTIL CENTRIFUGADO PN 10, COM FLANGES PARA ESGOTO, REVESTIMENTO INTERNO EM CIMENTO ALUMINOSO, DN 100 L=1,34 M</t>
  </si>
  <si>
    <t xml:space="preserve">01.373</t>
  </si>
  <si>
    <t xml:space="preserve">TUBO DE FERRO FUNDIDO DÚCTIL CENTRIFUGADO PN 10, COM FLANGES PARA ESGOTO, REVESTIMENTO INTERNO EM CIMENTO ALUMINOSO, DN 150 L=0,70 M</t>
  </si>
  <si>
    <t xml:space="preserve">01.374</t>
  </si>
  <si>
    <t xml:space="preserve">TUBO DE FERRO FUNDIDO DÚCTIL CENTRIFUGADO PN 10, COM FLANGES PARA ESGOTO, REVESTIMENTO INTERNO EM CIMENTO ALUMINOSO, DN 150 L=0,90 M</t>
  </si>
  <si>
    <t xml:space="preserve">01.375</t>
  </si>
  <si>
    <t xml:space="preserve">TUBO DE FERRO FUNDIDO DÚCTIL CENTRIFUGADO, PONTA E BOLSA,JE, CLASSE K7 PARA ESGOTO, REVESTIMENTO INTERNO EM CIMENTO ALUMINOSO, INCLUSIVE ANEL DE BORRACHA -DN 150</t>
  </si>
  <si>
    <t xml:space="preserve">01.376</t>
  </si>
  <si>
    <t xml:space="preserve">TUBO DE FERRO FUNDIDO DÚCTIL CENTRIFUGADO, PONTA E BOLSA,JE, CLASSE K7 PARA ESGOTO, REVESTIMENTO INTERNO EM CIMENTO ALUMINOSO, INCLUSIVE ANEL DE BORRACHA -DN 200</t>
  </si>
  <si>
    <t xml:space="preserve">01.377</t>
  </si>
  <si>
    <t xml:space="preserve">TUBO DE FERRO FUNDIDO DÚCTIL CENTRIFUGADO, PONTA E BOLSA,JE, CLASSE K9 PARA ESGOTO, REVESTIMENTO INTERNO EM CIMENTO ALUMINOSO, INCLUSIVE ANEL DE BORRACHA -DN 80</t>
  </si>
  <si>
    <t xml:space="preserve">01.378</t>
  </si>
  <si>
    <t xml:space="preserve">TUBO DE FERRO GALVANIZADO CLASSE 300 LIBRAS DIÂMETRO 1/2"</t>
  </si>
  <si>
    <t xml:space="preserve">01.379</t>
  </si>
  <si>
    <t xml:space="preserve">TUBO DE FERRO GALVANIZADO CLASSE 300 LIBRAS DIÂMETRO 1"</t>
  </si>
  <si>
    <t xml:space="preserve">01.380</t>
  </si>
  <si>
    <t xml:space="preserve">TUBO DE FERRO GALVANIZADO CLASSE 300 LIBRAS DIÂMETRO 2"</t>
  </si>
  <si>
    <t xml:space="preserve">01.381</t>
  </si>
  <si>
    <t xml:space="preserve">TUBO DE PVC CLASSE A, PONTA E BOLSA, PARA ESGOTO PREDIAL, DIÂMETRO = 100 MM</t>
  </si>
  <si>
    <t xml:space="preserve">01.382</t>
  </si>
  <si>
    <t xml:space="preserve">TUBO DE PVC CLASSE A, PONTA E BOLSA, PARA ESGOTO PREDIAL, DIÂMETRO = 40 MM</t>
  </si>
  <si>
    <t xml:space="preserve">01.383</t>
  </si>
  <si>
    <t xml:space="preserve">TUBO DE PVC CLASSE A, PONTA E BOLSA, PARA ESGOTO PREDIAL, DIÂMETRO = 75 MM</t>
  </si>
  <si>
    <t xml:space="preserve">01.384</t>
  </si>
  <si>
    <t xml:space="preserve">TUBO DE PVC CLASSE A, PONTA E BOLSA, PARA ESGOTO PREDIAL, DIÂMETRO = 50 MM</t>
  </si>
  <si>
    <t xml:space="preserve">01.385</t>
  </si>
  <si>
    <t xml:space="preserve">TUBO DE PVC PB CLASSE 15 JS DN 20 MM</t>
  </si>
  <si>
    <t xml:space="preserve">01.386</t>
  </si>
  <si>
    <t xml:space="preserve">TUBO DE PVC PB CLASSE 15 JS DN 25 MM</t>
  </si>
  <si>
    <t xml:space="preserve">01.387</t>
  </si>
  <si>
    <t xml:space="preserve">TUBO DE PVC PB CLASSE 15 JS DN 32 MM</t>
  </si>
  <si>
    <t xml:space="preserve">01.388</t>
  </si>
  <si>
    <t xml:space="preserve">TUBO DE PVC PB CLASSE 15 JS DN 40 MM</t>
  </si>
  <si>
    <t xml:space="preserve">01.389</t>
  </si>
  <si>
    <t xml:space="preserve">TUBO DE PVC PB CLASSE 15 JS DN 50 MM</t>
  </si>
  <si>
    <t xml:space="preserve">01.390</t>
  </si>
  <si>
    <t xml:space="preserve">TUBO DE PVC PBA, CLASSE 15, DN 50 MM - JE</t>
  </si>
  <si>
    <t xml:space="preserve">01.391</t>
  </si>
  <si>
    <t xml:space="preserve">TUBO DE PVC PBA, CLASSE 15, DN 75 MM - JE</t>
  </si>
  <si>
    <t xml:space="preserve">01.392</t>
  </si>
  <si>
    <t xml:space="preserve">TUBO DE PVC PBA, CLASSE 15, DN 100 MM - JE</t>
  </si>
  <si>
    <t xml:space="preserve">01.393</t>
  </si>
  <si>
    <t xml:space="preserve">TUBO DE PVC ROSCÁVEL, Ø 1"</t>
  </si>
  <si>
    <t xml:space="preserve">01.394</t>
  </si>
  <si>
    <t xml:space="preserve">TUBO DE PVC ROSCÁVEL, Ø 1.1/2"</t>
  </si>
  <si>
    <t xml:space="preserve">01.395</t>
  </si>
  <si>
    <t xml:space="preserve">TUBO DE PVC ROSCÁVEL, Ø 1.1/4"</t>
  </si>
  <si>
    <t xml:space="preserve">01.396</t>
  </si>
  <si>
    <t xml:space="preserve">TUBO DE PVC ROSCÁVEL, Ø 3/4"</t>
  </si>
  <si>
    <t xml:space="preserve">01.397</t>
  </si>
  <si>
    <t xml:space="preserve">TUBO DE PVC ROSCÁVEL, Ø 4"</t>
  </si>
  <si>
    <t xml:space="preserve">01.398</t>
  </si>
  <si>
    <t xml:space="preserve">TUBO EM AÇO CARBONO PRETO SEM COSTURA DIÂMETRO 1"</t>
  </si>
  <si>
    <t xml:space="preserve">01.399</t>
  </si>
  <si>
    <t xml:space="preserve">TUBO EM AÇO CARBONO PRETO SEM COSTURA DIÂMETRO 3"</t>
  </si>
  <si>
    <t xml:space="preserve">01.400</t>
  </si>
  <si>
    <t xml:space="preserve">TUBO EM AÇO CARBONO PRETO SEM COSTURA DIÂMETRO 3/4"</t>
  </si>
  <si>
    <t xml:space="preserve">01.401</t>
  </si>
  <si>
    <t xml:space="preserve">TUBO EM PEAD, PONTA E BOLSA, JUNTA SOLDÁVEL, CONFORME DIN 8074, DE 110 MM - PN 4 SDR 21</t>
  </si>
  <si>
    <t xml:space="preserve">01.402</t>
  </si>
  <si>
    <t xml:space="preserve">TUBO EM PEAD, PONTA E BOLSA, JUNTA SOLDÁVEL, CONFORME DIN 8074, DE 140 MM - PN 4 SDR 21</t>
  </si>
  <si>
    <t xml:space="preserve">01.403</t>
  </si>
  <si>
    <t xml:space="preserve">TUBO EM PEAD, PONTA E BOLSA, JUNTA SOLDÁVEL, CONFORME DIN 8074, DE 140 MM - PN 8 SDR 21</t>
  </si>
  <si>
    <t xml:space="preserve">01.404</t>
  </si>
  <si>
    <t xml:space="preserve">TUBO EM PEAD, PONTA E BOLSA, JUNTA SOLDÁVEL, CONFORME DIN 8074, DE 160 MM - PN 8 SDR 21</t>
  </si>
  <si>
    <t xml:space="preserve">01.405</t>
  </si>
  <si>
    <t xml:space="preserve">TUBO EM PEAD, PONTA E BOLSA, JUNTA SOLDÁVEL, CONFORME DIN 8074, DE 63 MM - PE 80 SDR 21</t>
  </si>
  <si>
    <t xml:space="preserve">01.406</t>
  </si>
  <si>
    <t xml:space="preserve">TUBO EM PEAD, PONTA E BOLSA, PARA GÁS, DE 63 MM - PE 80 SDR 17</t>
  </si>
  <si>
    <t xml:space="preserve">01.407</t>
  </si>
  <si>
    <t xml:space="preserve">TUBO EM PEAD, PONTA E BOLSA, JUNTA SOLDÁVEL, CONFORME DIN 8074, DE 40 MM - PE 80 SDR 22</t>
  </si>
  <si>
    <t xml:space="preserve">01.408</t>
  </si>
  <si>
    <t xml:space="preserve">TUBO EM PEAD, PONTA E BOLSA, JUNTA SOLDÁVEL, CONFORME DIN 8074, DE 75 MM - PN 4 SDR 21</t>
  </si>
  <si>
    <t xml:space="preserve">01.409</t>
  </si>
  <si>
    <t xml:space="preserve">TUBO EM POLIPROPILENO, Ø 2"</t>
  </si>
  <si>
    <t xml:space="preserve">01.410</t>
  </si>
  <si>
    <t xml:space="preserve">TUBO KANASAN PEAD OU SIMILAR, JUNTA SOLDÁVEL, DN 150 MM </t>
  </si>
  <si>
    <t xml:space="preserve">01.411</t>
  </si>
  <si>
    <t xml:space="preserve">TUBO PVC RÍGIDO DEFOFO PB JEI DN 150 MM</t>
  </si>
  <si>
    <t xml:space="preserve">01.412</t>
  </si>
  <si>
    <t xml:space="preserve">TUBO PVC RÍGIDO DEFOFO PB JEI DN 200 MM</t>
  </si>
  <si>
    <t xml:space="preserve">01.413</t>
  </si>
  <si>
    <t xml:space="preserve">TUBO PVC RÍGIDO DEFOFO PB JEI DN 250 MM</t>
  </si>
  <si>
    <t xml:space="preserve">01.414</t>
  </si>
  <si>
    <t xml:space="preserve">TUBO PVC, PB, JEI, P/ COLETORES DE ESGOTO , DN 100 MM</t>
  </si>
  <si>
    <t xml:space="preserve">01.415</t>
  </si>
  <si>
    <t xml:space="preserve">TUBO PVC, PB, JEI, P/ COLETORES DE ESGOTO , DN 150 MM</t>
  </si>
  <si>
    <t xml:space="preserve">01.416</t>
  </si>
  <si>
    <t xml:space="preserve">TUBO PVC, PB, JEI, P/ COLETORES DE ESGOTO , DN 200 MM</t>
  </si>
  <si>
    <t xml:space="preserve">01.417</t>
  </si>
  <si>
    <t xml:space="preserve">TUBO PVC, PB, JEI, P/ COLETORES DE ESGOTO , DN 250 MM</t>
  </si>
  <si>
    <t xml:space="preserve">01.418</t>
  </si>
  <si>
    <t xml:space="preserve">TUBO PVC, PB, JEI, P/ COLETORES DE ESGOTO , DN 300 MM</t>
  </si>
  <si>
    <t xml:space="preserve">01.419</t>
  </si>
  <si>
    <t xml:space="preserve">TUBOS TIPO KANANET OU SIMILAR PARA DRENO ( PEAD ), DN 100 MM</t>
  </si>
  <si>
    <t xml:space="preserve">01.420</t>
  </si>
  <si>
    <t xml:space="preserve">TUBOS TIPO KANANET OU SIMILAR PARA DRENO ( PEAD ), DN 150 MM</t>
  </si>
  <si>
    <t xml:space="preserve">01.421</t>
  </si>
  <si>
    <t xml:space="preserve">TUBO DE CONCRETO ARMADO DN 400 MM JR PARA ÁGUAS PLUVIAS</t>
  </si>
  <si>
    <t xml:space="preserve">01.422</t>
  </si>
  <si>
    <t xml:space="preserve">UNIÃO DE CORRER EM PEAD, CONFORME DIN 8074 E DIN 8075, ( LCR PEAD JE ), DE 160 MM</t>
  </si>
  <si>
    <t xml:space="preserve">01.423</t>
  </si>
  <si>
    <t xml:space="preserve">UNIÃO DE FERRO GALVANIZADO COM ASSENTO CÔNICO EM BRONZE DIÂMETRO 1/2"</t>
  </si>
  <si>
    <t xml:space="preserve">01.424</t>
  </si>
  <si>
    <t xml:space="preserve">UNIÃO DE FERRO GALVANIZADO COM ASSENTO CÔNICO EM BRONZE DIÂMETRO 3/4"</t>
  </si>
  <si>
    <t xml:space="preserve">01.425</t>
  </si>
  <si>
    <t xml:space="preserve">UNIÃO EM AÇO CARBONO 3"</t>
  </si>
  <si>
    <t xml:space="preserve">01.426</t>
  </si>
  <si>
    <t xml:space="preserve">UNIÃO EM AÇO CARBONO 3/4"</t>
  </si>
  <si>
    <t xml:space="preserve">01.427</t>
  </si>
  <si>
    <t xml:space="preserve">UNIÃO EM FERRO GALVANIZADO DIÂMETRO 1/2"</t>
  </si>
  <si>
    <t xml:space="preserve">01.428</t>
  </si>
  <si>
    <t xml:space="preserve">UNIÃO EM PEAD, JUNTA SOLDÁVEL, CONFORME DIN 8074 E DIN 8075, DE 110 MM</t>
  </si>
  <si>
    <t xml:space="preserve">01.429</t>
  </si>
  <si>
    <t xml:space="preserve">UNIÃO EM PEAD, JUNTA SOLDÁVEL, CONFORME DIN 8074 E DIN 8075, DN 150 MM</t>
  </si>
  <si>
    <t xml:space="preserve">01.430</t>
  </si>
  <si>
    <t xml:space="preserve">UNIÃO PVC JUNTA ROSCÁVEL DN 1"</t>
  </si>
  <si>
    <t xml:space="preserve">01.431</t>
  </si>
  <si>
    <t xml:space="preserve">UNIÃO PVC JUNTA ROSCÁVEL DN 1.1/4"</t>
  </si>
  <si>
    <t xml:space="preserve">01.432</t>
  </si>
  <si>
    <t xml:space="preserve">UNIÃO PVC JUNTA ROSCÁVEL DN 3/4"</t>
  </si>
  <si>
    <t xml:space="preserve">01.433</t>
  </si>
  <si>
    <t xml:space="preserve">UNIÃO DE PVC SOLDÁVEL DN 50 </t>
  </si>
  <si>
    <t xml:space="preserve">01.434</t>
  </si>
  <si>
    <t xml:space="preserve">UNIÃO DE PVC SOLDÁVEL DN 32</t>
  </si>
  <si>
    <t xml:space="preserve">01.435</t>
  </si>
  <si>
    <t xml:space="preserve">UNIÃO DE PVC SOLDÁVEL DN 25</t>
  </si>
  <si>
    <t xml:space="preserve">01.436</t>
  </si>
  <si>
    <t xml:space="preserve">UNIÃO DE PVC SOLDÁVEL DN 20</t>
  </si>
  <si>
    <t xml:space="preserve">01.437</t>
  </si>
  <si>
    <t xml:space="preserve">VÁLVULA DE ESFERA EM PEAD, COM ROSCA, Ø 2"</t>
  </si>
  <si>
    <t xml:space="preserve">01.438</t>
  </si>
  <si>
    <t xml:space="preserve">VÁLVULA DE ESFERA LATÃO - DIÂMETRO 1"</t>
  </si>
  <si>
    <t xml:space="preserve">01.439</t>
  </si>
  <si>
    <t xml:space="preserve">VÁLVULA DE ESFERA PVC - DIÂMETRO 2"</t>
  </si>
  <si>
    <t xml:space="preserve">01.440</t>
  </si>
  <si>
    <t xml:space="preserve">VÁLVULA PARA TANQUE PVC - DIÂMETRO 1.1/4"</t>
  </si>
  <si>
    <t xml:space="preserve">01.441</t>
  </si>
  <si>
    <t xml:space="preserve">VÁLVULA DE SEGURANÇA PARA SISTEMA DE GÁS</t>
  </si>
  <si>
    <t xml:space="preserve">01.442</t>
  </si>
  <si>
    <t xml:space="preserve">VÁLVULA FLAP DN 200 MM</t>
  </si>
  <si>
    <t xml:space="preserve">01.443</t>
  </si>
  <si>
    <t xml:space="preserve">VÁLVULA FLAP DN 250 MM</t>
  </si>
  <si>
    <t xml:space="preserve">01.444</t>
  </si>
  <si>
    <t xml:space="preserve">VASO SANITÁRIO COM CAIXA ACOPLADA</t>
  </si>
  <si>
    <t xml:space="preserve">01.445</t>
  </si>
  <si>
    <t xml:space="preserve">VÁLVULA DE RETENÇÃO DE FERRO FUNDIDO, TIPO PORTINHOLA ÚNICA, COM FLANGES, DN 100 MM</t>
  </si>
  <si>
    <t xml:space="preserve">01.446</t>
  </si>
  <si>
    <t xml:space="preserve">MISCELANÊAS PARA FIXAÇÕES,EXCETO AS JÁ COMTEMPLADAS NAS ESTRUTURAS ESPECIFÍCAS. (ABRAÇADEIRAS, CONECTORES, BUCHAS, PRENSAS, MÃO FRANCESAS, CHUMBADORES, PARAFUSOS E ETC)</t>
  </si>
  <si>
    <t xml:space="preserve">GL</t>
  </si>
  <si>
    <t xml:space="preserve">01.447</t>
  </si>
  <si>
    <t xml:space="preserve">VÁLVULA DE RETENÇÃO DE FERRO FUNDIDO, TIPO PORTINHOLA ÚNICA, COM FLANGES, DN 200 MM</t>
  </si>
  <si>
    <t xml:space="preserve">TOTAL DE FORNECIMENTO</t>
  </si>
  <si>
    <t xml:space="preserve">TOTAL GERAL (SERVIÇOS+FORNECIMENTOS)</t>
  </si>
  <si>
    <t xml:space="preserve">CODEVASF</t>
  </si>
  <si>
    <t xml:space="preserve"> COMPOSIÇÃO DE PREÇO UNITÁRIO</t>
  </si>
  <si>
    <t xml:space="preserve">OBRA:</t>
  </si>
  <si>
    <t xml:space="preserve">DATA: </t>
  </si>
  <si>
    <t xml:space="preserve">SERVIÇO: Recuperação do interceptor tiburcina no trecho de trevessia da ferrovia (trecho pv-16 à pv-17), em tubos de ferro fundido fixado com abraçadeiras metálicas na estrutura do pontilhão existente</t>
  </si>
  <si>
    <t xml:space="preserve">UNIDADE: </t>
  </si>
  <si>
    <t xml:space="preserve">EQUIPAMENT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com carroceria fixa e guindauto para içamento de carga de até 5,5 ton.(inclusive motorista) - hora produtiva</t>
  </si>
  <si>
    <t xml:space="preserve">h</t>
  </si>
  <si>
    <t xml:space="preserve">Retificador de solda elétrica 500A, com diodo grande, modelo TRR 2650 Bambozzi ou similar </t>
  </si>
  <si>
    <t xml:space="preserve">SUB-TOTAL</t>
  </si>
  <si>
    <t xml:space="preserve">MATERIAL</t>
  </si>
  <si>
    <t xml:space="preserve">P.UNIT.</t>
  </si>
  <si>
    <t xml:space="preserve">Eletrodo AWS E-6010 (0K 22,50; WI 610) D = 4mm (solda elétrica)</t>
  </si>
  <si>
    <t xml:space="preserve">Cinta (braçadeira) de aço galvanizado com parafusos para pontalete e poste, diâmetro 102 mm</t>
  </si>
  <si>
    <t xml:space="preserve">u</t>
  </si>
  <si>
    <t xml:space="preserve">Cantoneira ferro galvanizado "L" 1 1/2" x 1/4" - (3,40kg/m)</t>
  </si>
  <si>
    <t xml:space="preserve">SERVIÇOS - COMPOSIÇÕES AUXILIARES</t>
  </si>
  <si>
    <t xml:space="preserve">MÃO DE OBRA</t>
  </si>
  <si>
    <t xml:space="preserve">Oficial</t>
  </si>
  <si>
    <t xml:space="preserve">Servente</t>
  </si>
  <si>
    <t xml:space="preserve">PRODUÇÃO DA EQUIPE</t>
  </si>
  <si>
    <t xml:space="preserve">CUSTO </t>
  </si>
  <si>
    <t xml:space="preserve">TOTAL - R$</t>
  </si>
  <si>
    <t xml:space="preserve">BDI         30 %</t>
  </si>
  <si>
    <t xml:space="preserve">TOTAL DO SERVIÇO - R$</t>
  </si>
  <si>
    <t xml:space="preserve">SERVIÇO: Bocal de lançamento (ala) para tubulação DN 250 mm em concreto armado Fck=15 Mpa, inclusive enrocamento com pedra de mão, nas dimensões do projeto</t>
  </si>
  <si>
    <t xml:space="preserve">und.</t>
  </si>
  <si>
    <t xml:space="preserve">Escavação manual em solo, profundidade até 1,50 m</t>
  </si>
  <si>
    <t xml:space="preserve">Concreto estrutural (fck= 15 mpa) - preparo em betoneira</t>
  </si>
  <si>
    <t xml:space="preserve">Lançamento ou bombeamento e adensamento de concreto-altura ou profundidade até 1.50 m</t>
  </si>
  <si>
    <t xml:space="preserve">Enrocamento com pedra de mão</t>
  </si>
  <si>
    <t xml:space="preserve">SERVIÇO: Fornecimento e colocação de tubo e cap de pvc roscável  ø 4" I=1,00 m para esgotamento do fundo do poço de sucção, conforme projeto</t>
  </si>
  <si>
    <t xml:space="preserve">Tubo PVC JR DN 4"</t>
  </si>
  <si>
    <t xml:space="preserve">Cap PVC JR DN 4"</t>
  </si>
  <si>
    <t xml:space="preserve">SERVIÇO: Fixação dos tubos de ferro fundido DN 100 mm para ventilação com parafusos 1/4", l=200 mm, conforme projeto</t>
  </si>
  <si>
    <t xml:space="preserve">Parafusos 1/4"</t>
  </si>
  <si>
    <t xml:space="preserve">SERVIÇO: sinalizações de segurança, identificação de rotas de fuga e instalação de extintores</t>
  </si>
  <si>
    <t xml:space="preserve">Extintor de incêncio com carga de água pressurizada AP 10 L</t>
  </si>
  <si>
    <t xml:space="preserve">und</t>
  </si>
  <si>
    <t xml:space="preserve">Extintor de incêncio com carga de pó químico seco PQS 12 kg</t>
  </si>
  <si>
    <t xml:space="preserve">Placas indicativas, inclusive parafusos e buchas para fixação</t>
  </si>
  <si>
    <t xml:space="preserve">Tinta para sinalização</t>
  </si>
  <si>
    <t xml:space="preserve">l</t>
  </si>
  <si>
    <t xml:space="preserve">Pintor</t>
  </si>
  <si>
    <t xml:space="preserve">OBRA: </t>
  </si>
  <si>
    <t xml:space="preserve">SERVIÇO :Execução de ala de lançamento de rede tubular em concreto, DN 400 mm</t>
  </si>
  <si>
    <t xml:space="preserve">BDI              30  %</t>
  </si>
  <si>
    <t xml:space="preserve">SERVIÇO :Execução de ala de lançamento de rede tubular em PVC, DN 250 mm</t>
  </si>
  <si>
    <t xml:space="preserve">BDI             30   %</t>
  </si>
  <si>
    <t xml:space="preserve">SERVIÇO : Assentamento e fornecimento de portas para divisórias no banheiro, revestida com fórmica</t>
  </si>
  <si>
    <t xml:space="preserve">Porta de madeira compensada revestida com fórmica 2 faces</t>
  </si>
  <si>
    <t xml:space="preserve">Dobradiça em aço cromado ou bicromatizado com parafuso, classe média, 3 furos por aba, dimensões</t>
  </si>
  <si>
    <t xml:space="preserve">Parafuso com porca e arruela 1/4"x2"</t>
  </si>
  <si>
    <t xml:space="preserve">Carpinteiro</t>
  </si>
  <si>
    <t xml:space="preserve">SERVIÇO : Poço seco (PS-01/PS-02) em manilha de barro vidrado, DN 300 mm, altura=1,20 m - fornecimento e assentamento</t>
  </si>
  <si>
    <t xml:space="preserve">Manilha de barro vidrado, DN 300 mm</t>
  </si>
  <si>
    <t xml:space="preserve">m3</t>
  </si>
  <si>
    <t xml:space="preserve">Aterro de valas e cavas de fundação, com controle do grau de compactação de no mínimo 97 % do procto normal</t>
  </si>
  <si>
    <t xml:space="preserve">Concreto magro (consumo mínimo de 150 kg/m³) - Preparo em betoneira</t>
  </si>
  <si>
    <t xml:space="preserve">Argamassa de cimento e areia , traço 1:3</t>
  </si>
  <si>
    <t xml:space="preserve">Tampão de ferro fundido  DN 600 T-109 ou T - 48 - assentamento</t>
  </si>
  <si>
    <t xml:space="preserve">SERVIÇO : Instalação de reservatório elevado tipo taça, sem água na coluna, capacidade de 10 m3, altura total 9,65 m, inclusive barrilete</t>
  </si>
  <si>
    <t xml:space="preserve">Encanador ou bombeiro hidráulico</t>
  </si>
  <si>
    <t xml:space="preserve">Auxiliar de encanador ou bonbeiro hidráulico</t>
  </si>
  <si>
    <t xml:space="preserve">SERVIÇO : Fornecimento e assentamento de soleiras em granito</t>
  </si>
  <si>
    <t xml:space="preserve">Soleira de grani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0.00"/>
    <numFmt numFmtId="168" formatCode="_(* #,##0.00_);_(* \(#,##0.00\);_(* \-??_);_(@_)"/>
    <numFmt numFmtId="169" formatCode="###,###,###,##0.00"/>
    <numFmt numFmtId="170" formatCode="0%"/>
    <numFmt numFmtId="171" formatCode="0.00%"/>
    <numFmt numFmtId="172" formatCode="[$-409]#,##0.00_);\(#,##0.00\)"/>
    <numFmt numFmtId="173" formatCode="@"/>
    <numFmt numFmtId="174" formatCode="_(&quot;R$ &quot;* #,##0.00_);_(&quot;R$ &quot;* \(#,##0.00\);_(&quot;R$ &quot;* \-??_);_(@_)"/>
    <numFmt numFmtId="175" formatCode="0.0000"/>
    <numFmt numFmtId="176" formatCode="0.00000"/>
    <numFmt numFmtId="177" formatCode="#,##0.0000"/>
    <numFmt numFmtId="178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5"/>
      <color rgb="FF3366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b val="true"/>
      <shadow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9"/>
      <name val="Times New Roman"/>
      <family val="1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1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4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6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1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24" borderId="5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5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5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5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5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5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4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4" borderId="5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Indefinido" xfId="44"/>
    <cellStyle name="Neutra" xfId="45"/>
    <cellStyle name="Normal_Estrutura_de_preço_-_CODEVASF_versão6" xfId="46"/>
    <cellStyle name="Normal_Estrutura_de_preços_-_CODEVASF_versão10" xfId="47"/>
    <cellStyle name="Normal_Planilha final -Taquaruçu de Minas_PLANILHA_SANTA FÉ DE MINAS_CONDENSADA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1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56880</xdr:rowOff>
    </xdr:from>
    <xdr:to>
      <xdr:col>1</xdr:col>
      <xdr:colOff>162324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18880"/>
          <a:ext cx="2487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</xdr:row>
      <xdr:rowOff>171360</xdr:rowOff>
    </xdr:from>
    <xdr:to>
      <xdr:col>1</xdr:col>
      <xdr:colOff>506160</xdr:colOff>
      <xdr:row>4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1400" y="304560"/>
          <a:ext cx="6469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D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0" sqref="A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9.7"/>
    <col collapsed="false" customWidth="true" hidden="false" outlineLevel="0" max="3" min="3" style="1" width="7.99"/>
    <col collapsed="false" customWidth="true" hidden="false" outlineLevel="0" max="4" min="4" style="3" width="9.85"/>
    <col collapsed="false" customWidth="true" hidden="false" outlineLevel="0" max="5" min="5" style="2" width="10.56"/>
    <col collapsed="false" customWidth="true" hidden="false" outlineLevel="0" max="6" min="6" style="3" width="14.14"/>
    <col collapsed="false" customWidth="true" hidden="true" outlineLevel="0" max="8" min="7" style="2" width="0.13"/>
    <col collapsed="false" customWidth="true" hidden="true" outlineLevel="0" max="11" min="9" style="2" width="14.41"/>
    <col collapsed="false" customWidth="true" hidden="true" outlineLevel="0" max="12" min="12" style="2" width="0.13"/>
    <col collapsed="false" customWidth="true" hidden="true" outlineLevel="0" max="13" min="13" style="2" width="14.41"/>
    <col collapsed="false" customWidth="true" hidden="true" outlineLevel="0" max="14" min="14" style="2" width="0.13"/>
    <col collapsed="false" customWidth="true" hidden="true" outlineLevel="0" max="16" min="15" style="2" width="14.41"/>
    <col collapsed="false" customWidth="true" hidden="true" outlineLevel="0" max="17" min="17" style="2" width="0.28"/>
    <col collapsed="false" customWidth="true" hidden="true" outlineLevel="0" max="18" min="18" style="2" width="0.13"/>
    <col collapsed="false" customWidth="true" hidden="true" outlineLevel="0" max="19" min="19" style="2" width="0.28"/>
    <col collapsed="false" customWidth="true" hidden="true" outlineLevel="0" max="20" min="20" style="2" width="9.99"/>
    <col collapsed="false" customWidth="true" hidden="true" outlineLevel="0" max="21" min="21" style="2" width="14.41"/>
    <col collapsed="false" customWidth="true" hidden="true" outlineLevel="0" max="22" min="22" style="2" width="0.28"/>
    <col collapsed="false" customWidth="true" hidden="true" outlineLevel="0" max="23" min="23" style="2" width="13.14"/>
    <col collapsed="false" customWidth="true" hidden="true" outlineLevel="0" max="24" min="24" style="2" width="12.42"/>
    <col collapsed="false" customWidth="true" hidden="true" outlineLevel="0" max="25" min="25" style="2" width="7.85"/>
    <col collapsed="false" customWidth="true" hidden="true" outlineLevel="0" max="26" min="26" style="2" width="13.41"/>
    <col collapsed="false" customWidth="false" hidden="false" outlineLevel="0" max="28" min="27" style="2" width="9.14"/>
    <col collapsed="false" customWidth="true" hidden="false" outlineLevel="0" max="29" min="29" style="2" width="11.7"/>
    <col collapsed="false" customWidth="false" hidden="false" outlineLevel="0" max="257" min="30" style="2" width="9.14"/>
  </cols>
  <sheetData>
    <row r="1" s="6" customFormat="true" ht="12.75" hidden="false" customHeight="false" outlineLevel="0" collapsed="false">
      <c r="A1" s="4"/>
      <c r="B1" s="5"/>
      <c r="C1" s="4"/>
      <c r="F1" s="7"/>
    </row>
    <row r="2" s="6" customFormat="true" ht="12.75" hidden="false" customHeight="false" outlineLevel="0" collapsed="false">
      <c r="A2" s="8"/>
      <c r="B2" s="9" t="s">
        <v>0</v>
      </c>
      <c r="C2" s="9"/>
      <c r="D2" s="9"/>
      <c r="E2" s="10"/>
      <c r="F2" s="11"/>
      <c r="G2" s="12"/>
      <c r="I2" s="13"/>
      <c r="J2" s="13"/>
      <c r="K2" s="13"/>
      <c r="L2" s="11"/>
    </row>
    <row r="3" s="6" customFormat="true" ht="12.75" hidden="false" customHeight="false" outlineLevel="0" collapsed="false">
      <c r="A3" s="8"/>
      <c r="B3" s="9" t="s">
        <v>1</v>
      </c>
      <c r="C3" s="9"/>
      <c r="D3" s="9"/>
      <c r="E3" s="9"/>
      <c r="F3" s="14"/>
      <c r="G3" s="12"/>
      <c r="I3" s="13"/>
      <c r="J3" s="13"/>
      <c r="K3" s="13"/>
      <c r="L3" s="13"/>
    </row>
    <row r="4" s="6" customFormat="true" ht="12.75" hidden="false" customHeight="false" outlineLevel="0" collapsed="false">
      <c r="A4" s="8"/>
      <c r="B4" s="9" t="s">
        <v>2</v>
      </c>
      <c r="C4" s="9"/>
      <c r="D4" s="9"/>
      <c r="E4" s="10"/>
      <c r="F4" s="11"/>
      <c r="G4" s="12"/>
      <c r="I4" s="13"/>
      <c r="J4" s="13"/>
      <c r="K4" s="13"/>
      <c r="L4" s="11"/>
    </row>
    <row r="5" s="6" customFormat="true" ht="13.5" hidden="false" customHeight="false" outlineLevel="0" collapsed="false">
      <c r="A5" s="8"/>
      <c r="B5" s="15"/>
      <c r="C5" s="16"/>
      <c r="D5" s="11"/>
      <c r="E5" s="11"/>
      <c r="F5" s="11"/>
      <c r="G5" s="12"/>
    </row>
    <row r="6" s="18" customFormat="true" ht="12.75" hidden="false" customHeight="false" outlineLevel="0" collapsed="false">
      <c r="A6" s="17" t="s">
        <v>3</v>
      </c>
      <c r="B6" s="17"/>
      <c r="C6" s="17"/>
      <c r="D6" s="17"/>
      <c r="E6" s="17"/>
      <c r="F6" s="17"/>
      <c r="G6" s="12"/>
    </row>
    <row r="7" s="18" customFormat="true" ht="12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2"/>
    </row>
    <row r="8" s="18" customFormat="true" ht="12.75" hidden="false" customHeight="false" outlineLevel="0" collapsed="false">
      <c r="A8" s="19"/>
      <c r="B8" s="19"/>
      <c r="C8" s="19"/>
      <c r="D8" s="19"/>
      <c r="E8" s="19"/>
      <c r="F8" s="19"/>
      <c r="G8" s="12"/>
    </row>
    <row r="9" s="25" customFormat="true" ht="32.25" hidden="false" customHeight="fals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3" t="s">
        <v>9</v>
      </c>
      <c r="F9" s="24" t="s">
        <v>10</v>
      </c>
      <c r="H9" s="3"/>
      <c r="I9" s="3"/>
    </row>
    <row r="10" s="35" customFormat="true" ht="12" hidden="false" customHeight="false" outlineLevel="0" collapsed="false">
      <c r="A10" s="26" t="s">
        <v>11</v>
      </c>
      <c r="B10" s="27" t="s">
        <v>12</v>
      </c>
      <c r="C10" s="28"/>
      <c r="D10" s="29"/>
      <c r="E10" s="30"/>
      <c r="F10" s="31"/>
      <c r="G10" s="32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 t="n">
        <f aca="false">D10-Q10</f>
        <v>0</v>
      </c>
      <c r="U10" s="33"/>
      <c r="V10" s="33"/>
      <c r="W10" s="33"/>
      <c r="X10" s="33"/>
      <c r="Y10" s="33"/>
      <c r="Z10" s="33"/>
    </row>
    <row r="11" s="35" customFormat="true" ht="12" hidden="false" customHeight="false" outlineLevel="0" collapsed="false">
      <c r="A11" s="36" t="s">
        <v>13</v>
      </c>
      <c r="B11" s="37" t="s">
        <v>14</v>
      </c>
      <c r="C11" s="38" t="s">
        <v>15</v>
      </c>
      <c r="D11" s="39" t="n">
        <v>1</v>
      </c>
      <c r="E11" s="39" t="n">
        <v>57402.1</v>
      </c>
      <c r="F11" s="40" t="n">
        <f aca="false">ROUND(E11*D11,2)</f>
        <v>57402.1</v>
      </c>
      <c r="G11" s="41" t="n">
        <v>1</v>
      </c>
      <c r="H11" s="34" t="n">
        <f aca="false">ROUND(G11*E11,2)</f>
        <v>57402.1</v>
      </c>
      <c r="I11" s="34"/>
      <c r="J11" s="34"/>
      <c r="K11" s="34"/>
      <c r="L11" s="34"/>
      <c r="M11" s="34"/>
      <c r="N11" s="34"/>
      <c r="O11" s="34"/>
      <c r="P11" s="34"/>
      <c r="Q11" s="42" t="n">
        <f aca="false">G11+I11+K11</f>
        <v>1</v>
      </c>
      <c r="R11" s="42" t="e">
        <f aca="false">#REF!+#REF!+#REF!+#REF!+#REF!+#REF!+#REF!+#REF!+#REF!+#REF!</f>
        <v>#REF!</v>
      </c>
      <c r="S11" s="43" t="e">
        <f aca="false">R11/F11</f>
        <v>#REF!</v>
      </c>
      <c r="T11" s="34" t="n">
        <f aca="false">D11-G11</f>
        <v>0</v>
      </c>
      <c r="U11" s="34" t="n">
        <f aca="false">T11*E11</f>
        <v>0</v>
      </c>
      <c r="V11" s="43" t="e">
        <f aca="false">1-S11</f>
        <v>#REF!</v>
      </c>
      <c r="W11" s="44" t="n">
        <v>1</v>
      </c>
      <c r="X11" s="34" t="n">
        <f aca="false">W11*E11</f>
        <v>57402.1</v>
      </c>
      <c r="Y11" s="33"/>
      <c r="Z11" s="33"/>
    </row>
    <row r="12" s="35" customFormat="true" ht="12" hidden="false" customHeight="false" outlineLevel="0" collapsed="false">
      <c r="A12" s="36" t="s">
        <v>16</v>
      </c>
      <c r="B12" s="37" t="s">
        <v>17</v>
      </c>
      <c r="C12" s="38" t="s">
        <v>15</v>
      </c>
      <c r="D12" s="39" t="n">
        <v>1</v>
      </c>
      <c r="E12" s="39" t="n">
        <v>57402.1</v>
      </c>
      <c r="F12" s="40" t="n">
        <f aca="false">ROUND(E12*D12,2)</f>
        <v>57402.1</v>
      </c>
      <c r="G12" s="41" t="e">
        <f aca="false">#REF!</f>
        <v>#REF!</v>
      </c>
      <c r="H12" s="34" t="e">
        <f aca="false">ROUND(G12*E12,2)</f>
        <v>#REF!</v>
      </c>
      <c r="I12" s="34" t="n">
        <v>1</v>
      </c>
      <c r="J12" s="34" t="n">
        <f aca="false">I12*E12</f>
        <v>57402.1</v>
      </c>
      <c r="K12" s="34"/>
      <c r="L12" s="34"/>
      <c r="M12" s="34"/>
      <c r="N12" s="34"/>
      <c r="O12" s="34"/>
      <c r="P12" s="34"/>
      <c r="Q12" s="42" t="e">
        <f aca="false">G12+I12+K12</f>
        <v>#REF!</v>
      </c>
      <c r="R12" s="42" t="e">
        <f aca="false">#REF!+#REF!+#REF!+#REF!+#REF!+#REF!+#REF!+#REF!+#REF!+#REF!</f>
        <v>#REF!</v>
      </c>
      <c r="S12" s="43" t="e">
        <f aca="false">R12/F12</f>
        <v>#REF!</v>
      </c>
      <c r="T12" s="34" t="e">
        <f aca="false">D12-Q12</f>
        <v>#REF!</v>
      </c>
      <c r="U12" s="34" t="e">
        <f aca="false">F12-R12</f>
        <v>#REF!</v>
      </c>
      <c r="V12" s="43" t="e">
        <f aca="false">1-S12</f>
        <v>#REF!</v>
      </c>
      <c r="W12" s="44" t="n">
        <v>1</v>
      </c>
      <c r="X12" s="34" t="n">
        <f aca="false">W12*E12</f>
        <v>57402.1</v>
      </c>
      <c r="Y12" s="42"/>
      <c r="Z12" s="42" t="e">
        <f aca="false">#REF!+#REF!+#REF!+#REF!+#REF!+#REF!+#REF!+#REF!+#REF!+#REF!</f>
        <v>#REF!</v>
      </c>
    </row>
    <row r="13" s="35" customFormat="true" ht="12" hidden="false" customHeight="false" outlineLevel="0" collapsed="false">
      <c r="A13" s="36" t="s">
        <v>18</v>
      </c>
      <c r="B13" s="37" t="s">
        <v>19</v>
      </c>
      <c r="C13" s="38" t="s">
        <v>20</v>
      </c>
      <c r="D13" s="39" t="n">
        <v>180</v>
      </c>
      <c r="E13" s="39" t="n">
        <v>310.74</v>
      </c>
      <c r="F13" s="40" t="n">
        <f aca="false">ROUND(E13*D13,2)</f>
        <v>55933.2</v>
      </c>
      <c r="G13" s="41" t="n">
        <v>140</v>
      </c>
      <c r="H13" s="34" t="n">
        <f aca="false">ROUND(G13*E13,2)</f>
        <v>43503.6</v>
      </c>
      <c r="I13" s="34"/>
      <c r="J13" s="34" t="n">
        <f aca="false">I13*E13</f>
        <v>0</v>
      </c>
      <c r="K13" s="34"/>
      <c r="L13" s="34"/>
      <c r="M13" s="34"/>
      <c r="N13" s="34"/>
      <c r="O13" s="34"/>
      <c r="P13" s="34"/>
      <c r="Q13" s="42" t="n">
        <f aca="false">G13+I13+K13</f>
        <v>140</v>
      </c>
      <c r="R13" s="42" t="n">
        <f aca="false">Q13*E13</f>
        <v>43503.6</v>
      </c>
      <c r="S13" s="43" t="n">
        <f aca="false">R13/F13</f>
        <v>0.777777777777778</v>
      </c>
      <c r="T13" s="34" t="n">
        <f aca="false">D13-Q13</f>
        <v>40</v>
      </c>
      <c r="U13" s="34" t="n">
        <f aca="false">F13-R13</f>
        <v>12429.6</v>
      </c>
      <c r="V13" s="43" t="n">
        <f aca="false">1-S13</f>
        <v>0.222222222222222</v>
      </c>
      <c r="W13" s="42"/>
      <c r="X13" s="34" t="n">
        <f aca="false">W13*E13</f>
        <v>0</v>
      </c>
      <c r="Y13" s="42"/>
      <c r="Z13" s="42" t="e">
        <f aca="false">#REF!+#REF!+#REF!+#REF!+#REF!+#REF!+#REF!+#REF!+#REF!+#REF!</f>
        <v>#REF!</v>
      </c>
    </row>
    <row r="14" s="35" customFormat="true" ht="12" hidden="false" customHeight="false" outlineLevel="0" collapsed="false">
      <c r="A14" s="36" t="s">
        <v>21</v>
      </c>
      <c r="B14" s="37" t="s">
        <v>22</v>
      </c>
      <c r="C14" s="38" t="s">
        <v>15</v>
      </c>
      <c r="D14" s="39" t="n">
        <v>1</v>
      </c>
      <c r="E14" s="39" t="n">
        <v>335483.17</v>
      </c>
      <c r="F14" s="40" t="n">
        <f aca="false">ROUND(E14*D14,2)</f>
        <v>335483.17</v>
      </c>
      <c r="G14" s="41" t="n">
        <v>4.7</v>
      </c>
      <c r="H14" s="34" t="n">
        <f aca="false">ROUND(G14*E14,2)</f>
        <v>1576770.9</v>
      </c>
      <c r="I14" s="34" t="n">
        <v>4</v>
      </c>
      <c r="J14" s="34" t="n">
        <f aca="false">I14*E14</f>
        <v>1341932.68</v>
      </c>
      <c r="K14" s="45" t="n">
        <v>1</v>
      </c>
      <c r="L14" s="45" t="n">
        <f aca="false">K14*E14</f>
        <v>335483.17</v>
      </c>
      <c r="M14" s="46" t="n">
        <v>1</v>
      </c>
      <c r="N14" s="46" t="n">
        <f aca="false">M14*E14</f>
        <v>335483.17</v>
      </c>
      <c r="O14" s="46" t="n">
        <v>0.4333333</v>
      </c>
      <c r="P14" s="46" t="n">
        <f aca="false">E14*O14</f>
        <v>145376.029150561</v>
      </c>
      <c r="Q14" s="42" t="n">
        <f aca="false">G14+I14</f>
        <v>8.7</v>
      </c>
      <c r="R14" s="42" t="n">
        <f aca="false">Q14*E14</f>
        <v>2918703.579</v>
      </c>
      <c r="S14" s="43" t="n">
        <f aca="false">R14/F14</f>
        <v>8.7</v>
      </c>
      <c r="T14" s="34" t="n">
        <f aca="false">D14-Q14</f>
        <v>-7.7</v>
      </c>
      <c r="U14" s="34" t="n">
        <f aca="false">F14-R14</f>
        <v>-2583220.409</v>
      </c>
      <c r="V14" s="43" t="n">
        <f aca="false">1-S14</f>
        <v>-7.7</v>
      </c>
      <c r="W14" s="42" t="n">
        <v>12</v>
      </c>
      <c r="X14" s="34" t="n">
        <f aca="false">W14*E14</f>
        <v>4025798.04</v>
      </c>
      <c r="Y14" s="42"/>
      <c r="Z14" s="42" t="n">
        <f aca="false">Y14*T14</f>
        <v>-0</v>
      </c>
    </row>
    <row r="15" s="35" customFormat="true" ht="12" hidden="false" customHeight="false" outlineLevel="0" collapsed="false">
      <c r="A15" s="36" t="s">
        <v>23</v>
      </c>
      <c r="B15" s="37" t="s">
        <v>24</v>
      </c>
      <c r="C15" s="38" t="s">
        <v>20</v>
      </c>
      <c r="D15" s="39" t="n">
        <v>36</v>
      </c>
      <c r="E15" s="39" t="n">
        <v>337.3</v>
      </c>
      <c r="F15" s="40" t="n">
        <f aca="false">ROUND(E15*D15,2)</f>
        <v>12142.8</v>
      </c>
      <c r="G15" s="41" t="n">
        <v>36</v>
      </c>
      <c r="H15" s="34" t="n">
        <f aca="false">ROUND(G15*E15,2)</f>
        <v>12142.8</v>
      </c>
      <c r="I15" s="34"/>
      <c r="J15" s="34"/>
      <c r="K15" s="34" t="n">
        <v>0</v>
      </c>
      <c r="L15" s="34" t="n">
        <f aca="false">K15*E15</f>
        <v>0</v>
      </c>
      <c r="M15" s="34"/>
      <c r="N15" s="34" t="n">
        <f aca="false">M15*E15</f>
        <v>0</v>
      </c>
      <c r="O15" s="34"/>
      <c r="P15" s="34"/>
      <c r="Q15" s="42" t="n">
        <f aca="false">G15+I15+K15+M15+O15</f>
        <v>36</v>
      </c>
      <c r="R15" s="42" t="n">
        <f aca="false">Q15*E15</f>
        <v>12142.8</v>
      </c>
      <c r="S15" s="43" t="n">
        <f aca="false">R15/F15</f>
        <v>1</v>
      </c>
      <c r="T15" s="34" t="n">
        <f aca="false">D15-Q15</f>
        <v>0</v>
      </c>
      <c r="U15" s="34" t="n">
        <f aca="false">F15-R15</f>
        <v>0</v>
      </c>
      <c r="V15" s="43" t="n">
        <f aca="false">1-S15</f>
        <v>0</v>
      </c>
      <c r="W15" s="42"/>
      <c r="X15" s="34" t="n">
        <f aca="false">W15*E15</f>
        <v>0</v>
      </c>
      <c r="Y15" s="42"/>
      <c r="Z15" s="42" t="n">
        <f aca="false">Y15*T15</f>
        <v>0</v>
      </c>
    </row>
    <row r="16" s="35" customFormat="true" ht="36" hidden="false" customHeight="false" outlineLevel="0" collapsed="false">
      <c r="A16" s="36" t="s">
        <v>25</v>
      </c>
      <c r="B16" s="37" t="s">
        <v>26</v>
      </c>
      <c r="C16" s="38" t="s">
        <v>27</v>
      </c>
      <c r="D16" s="39" t="n">
        <v>18</v>
      </c>
      <c r="E16" s="39" t="n">
        <v>3519.74</v>
      </c>
      <c r="F16" s="40" t="n">
        <f aca="false">ROUND(E16*D16,2)</f>
        <v>63355.32</v>
      </c>
      <c r="G16" s="41" t="n">
        <v>5</v>
      </c>
      <c r="H16" s="34" t="n">
        <f aca="false">G16*E16</f>
        <v>17598.7</v>
      </c>
      <c r="I16" s="34" t="n">
        <v>8</v>
      </c>
      <c r="J16" s="34" t="n">
        <f aca="false">I16*E16</f>
        <v>28157.92</v>
      </c>
      <c r="K16" s="45" t="n">
        <v>2</v>
      </c>
      <c r="L16" s="45" t="n">
        <f aca="false">K16*E16</f>
        <v>7039.48</v>
      </c>
      <c r="M16" s="46" t="n">
        <v>2</v>
      </c>
      <c r="N16" s="46" t="n">
        <f aca="false">M16*E16</f>
        <v>7039.48</v>
      </c>
      <c r="O16" s="46" t="n">
        <v>2</v>
      </c>
      <c r="P16" s="46" t="n">
        <f aca="false">E16*O16</f>
        <v>7039.48</v>
      </c>
      <c r="Q16" s="42" t="n">
        <f aca="false">G16+I16</f>
        <v>13</v>
      </c>
      <c r="R16" s="42" t="n">
        <f aca="false">Q16*E16</f>
        <v>45756.62</v>
      </c>
      <c r="S16" s="43" t="n">
        <f aca="false">R16/F16</f>
        <v>0.722222222222222</v>
      </c>
      <c r="T16" s="34" t="n">
        <f aca="false">D16-Q16</f>
        <v>5</v>
      </c>
      <c r="U16" s="34" t="n">
        <f aca="false">F16-R16</f>
        <v>17598.7</v>
      </c>
      <c r="V16" s="43" t="n">
        <f aca="false">1-S16</f>
        <v>0.277777777777778</v>
      </c>
      <c r="W16" s="42" t="n">
        <v>24</v>
      </c>
      <c r="X16" s="34" t="n">
        <f aca="false">W16*E16</f>
        <v>84473.76</v>
      </c>
      <c r="Y16" s="42"/>
      <c r="Z16" s="42" t="n">
        <f aca="false">Y16*T16</f>
        <v>0</v>
      </c>
    </row>
    <row r="17" s="35" customFormat="true" ht="24" hidden="false" customHeight="false" outlineLevel="0" collapsed="false">
      <c r="A17" s="36" t="s">
        <v>28</v>
      </c>
      <c r="B17" s="37" t="s">
        <v>29</v>
      </c>
      <c r="C17" s="38" t="s">
        <v>15</v>
      </c>
      <c r="D17" s="39" t="n">
        <v>1</v>
      </c>
      <c r="E17" s="39" t="n">
        <v>30603.63</v>
      </c>
      <c r="F17" s="40" t="n">
        <f aca="false">ROUND(E17*D17,2)</f>
        <v>30603.63</v>
      </c>
      <c r="G17" s="41"/>
      <c r="H17" s="34"/>
      <c r="I17" s="47"/>
      <c r="J17" s="47"/>
      <c r="K17" s="48"/>
      <c r="L17" s="48"/>
      <c r="M17" s="49"/>
      <c r="N17" s="49"/>
      <c r="O17" s="49"/>
      <c r="P17" s="49"/>
      <c r="Q17" s="50"/>
      <c r="R17" s="50"/>
      <c r="S17" s="51"/>
      <c r="T17" s="34"/>
      <c r="U17" s="47"/>
      <c r="V17" s="51"/>
      <c r="W17" s="50"/>
      <c r="X17" s="47"/>
      <c r="Y17" s="50"/>
      <c r="Z17" s="50"/>
    </row>
    <row r="18" s="35" customFormat="true" ht="12" hidden="false" customHeight="false" outlineLevel="0" collapsed="false">
      <c r="A18" s="36" t="s">
        <v>30</v>
      </c>
      <c r="B18" s="37" t="s">
        <v>31</v>
      </c>
      <c r="C18" s="38" t="s">
        <v>15</v>
      </c>
      <c r="D18" s="39" t="n">
        <v>1</v>
      </c>
      <c r="E18" s="39" t="n">
        <v>12857.93</v>
      </c>
      <c r="F18" s="40" t="n">
        <f aca="false">ROUND(E18*D18,2)</f>
        <v>12857.93</v>
      </c>
      <c r="G18" s="41"/>
      <c r="H18" s="34"/>
      <c r="I18" s="47"/>
      <c r="J18" s="47"/>
      <c r="K18" s="48"/>
      <c r="L18" s="48"/>
      <c r="M18" s="49"/>
      <c r="N18" s="49"/>
      <c r="O18" s="49"/>
      <c r="P18" s="49"/>
      <c r="Q18" s="50"/>
      <c r="R18" s="50"/>
      <c r="S18" s="51"/>
      <c r="T18" s="34"/>
      <c r="U18" s="47"/>
      <c r="V18" s="51"/>
      <c r="W18" s="50"/>
      <c r="X18" s="47"/>
      <c r="Y18" s="50"/>
      <c r="Z18" s="50"/>
    </row>
    <row r="19" s="35" customFormat="true" ht="12" hidden="false" customHeight="false" outlineLevel="0" collapsed="false">
      <c r="A19" s="36" t="s">
        <v>32</v>
      </c>
      <c r="B19" s="37" t="s">
        <v>33</v>
      </c>
      <c r="C19" s="38" t="s">
        <v>15</v>
      </c>
      <c r="D19" s="39" t="n">
        <v>1</v>
      </c>
      <c r="E19" s="39" t="n">
        <v>15443.37</v>
      </c>
      <c r="F19" s="40" t="n">
        <f aca="false">ROUND(E19*D19,2)</f>
        <v>15443.37</v>
      </c>
      <c r="G19" s="41"/>
      <c r="H19" s="34"/>
      <c r="I19" s="47"/>
      <c r="J19" s="47"/>
      <c r="K19" s="48"/>
      <c r="L19" s="48"/>
      <c r="M19" s="49"/>
      <c r="N19" s="49"/>
      <c r="O19" s="49"/>
      <c r="P19" s="49"/>
      <c r="Q19" s="50"/>
      <c r="R19" s="50"/>
      <c r="S19" s="51"/>
      <c r="T19" s="34"/>
      <c r="U19" s="47"/>
      <c r="V19" s="51"/>
      <c r="W19" s="50"/>
      <c r="X19" s="47"/>
      <c r="Y19" s="50"/>
      <c r="Z19" s="50"/>
    </row>
    <row r="20" s="35" customFormat="true" ht="12" hidden="false" customHeight="false" outlineLevel="0" collapsed="false">
      <c r="A20" s="36" t="s">
        <v>34</v>
      </c>
      <c r="B20" s="37" t="s">
        <v>35</v>
      </c>
      <c r="C20" s="38" t="s">
        <v>15</v>
      </c>
      <c r="D20" s="39" t="n">
        <v>1</v>
      </c>
      <c r="E20" s="39" t="n">
        <v>12890.25</v>
      </c>
      <c r="F20" s="40" t="n">
        <f aca="false">ROUND(E20*D20,2)</f>
        <v>12890.25</v>
      </c>
      <c r="G20" s="41"/>
      <c r="H20" s="34"/>
      <c r="I20" s="47"/>
      <c r="J20" s="47"/>
      <c r="K20" s="48"/>
      <c r="L20" s="48"/>
      <c r="M20" s="49"/>
      <c r="N20" s="49"/>
      <c r="O20" s="49"/>
      <c r="P20" s="49"/>
      <c r="Q20" s="50"/>
      <c r="R20" s="50"/>
      <c r="S20" s="51"/>
      <c r="T20" s="34"/>
      <c r="U20" s="47"/>
      <c r="V20" s="51"/>
      <c r="W20" s="50"/>
      <c r="X20" s="47"/>
      <c r="Y20" s="50"/>
      <c r="Z20" s="50"/>
    </row>
    <row r="21" s="35" customFormat="true" ht="24" hidden="false" customHeight="false" outlineLevel="0" collapsed="false">
      <c r="A21" s="36" t="s">
        <v>36</v>
      </c>
      <c r="B21" s="37" t="s">
        <v>37</v>
      </c>
      <c r="C21" s="38" t="s">
        <v>15</v>
      </c>
      <c r="D21" s="39" t="n">
        <v>1</v>
      </c>
      <c r="E21" s="39" t="n">
        <v>12890.25</v>
      </c>
      <c r="F21" s="40" t="n">
        <f aca="false">ROUND(E21*D21,2)</f>
        <v>12890.25</v>
      </c>
      <c r="G21" s="41"/>
      <c r="H21" s="34"/>
      <c r="I21" s="47"/>
      <c r="J21" s="47"/>
      <c r="K21" s="48"/>
      <c r="L21" s="48"/>
      <c r="M21" s="49"/>
      <c r="N21" s="49"/>
      <c r="O21" s="49"/>
      <c r="P21" s="49"/>
      <c r="Q21" s="50"/>
      <c r="R21" s="50"/>
      <c r="S21" s="51"/>
      <c r="T21" s="34"/>
      <c r="U21" s="47"/>
      <c r="V21" s="51"/>
      <c r="W21" s="50"/>
      <c r="X21" s="47"/>
      <c r="Y21" s="50"/>
      <c r="Z21" s="50"/>
    </row>
    <row r="22" s="35" customFormat="true" ht="24.75" hidden="false" customHeight="false" outlineLevel="0" collapsed="false">
      <c r="A22" s="36" t="s">
        <v>38</v>
      </c>
      <c r="B22" s="37" t="s">
        <v>39</v>
      </c>
      <c r="C22" s="38" t="s">
        <v>40</v>
      </c>
      <c r="D22" s="39" t="n">
        <v>1300</v>
      </c>
      <c r="E22" s="39" t="n">
        <v>101.91</v>
      </c>
      <c r="F22" s="40" t="n">
        <f aca="false">ROUND(E22*D22,2)</f>
        <v>132483</v>
      </c>
      <c r="G22" s="41" t="e">
        <f aca="false">#REF!</f>
        <v>#REF!</v>
      </c>
      <c r="H22" s="34" t="e">
        <f aca="false">ROUND(G22*E22,2)</f>
        <v>#REF!</v>
      </c>
      <c r="I22" s="47"/>
      <c r="J22" s="47"/>
      <c r="K22" s="47"/>
      <c r="L22" s="47"/>
      <c r="M22" s="47"/>
      <c r="N22" s="47"/>
      <c r="O22" s="52"/>
      <c r="P22" s="52"/>
      <c r="Q22" s="53" t="e">
        <f aca="false">G22+I22+K22</f>
        <v>#REF!</v>
      </c>
      <c r="R22" s="50" t="e">
        <f aca="false">#REF!+#REF!+#REF!+#REF!+#REF!+#REF!+#REF!+#REF!+#REF!+#REF!</f>
        <v>#REF!</v>
      </c>
      <c r="S22" s="51" t="e">
        <f aca="false">R22/F22</f>
        <v>#REF!</v>
      </c>
      <c r="T22" s="34" t="e">
        <f aca="false">D22-Q22</f>
        <v>#REF!</v>
      </c>
      <c r="U22" s="47" t="e">
        <f aca="false">F22-R22</f>
        <v>#REF!</v>
      </c>
      <c r="V22" s="51" t="e">
        <f aca="false">1-S22</f>
        <v>#REF!</v>
      </c>
      <c r="W22" s="50"/>
      <c r="X22" s="50" t="e">
        <f aca="false">W22*Q22</f>
        <v>#REF!</v>
      </c>
      <c r="Y22" s="50"/>
      <c r="Z22" s="50" t="e">
        <f aca="false">Y22*T22</f>
        <v>#REF!</v>
      </c>
    </row>
    <row r="23" s="70" customFormat="true" ht="12.75" hidden="false" customHeight="false" outlineLevel="0" collapsed="false">
      <c r="A23" s="54"/>
      <c r="B23" s="55" t="s">
        <v>41</v>
      </c>
      <c r="C23" s="56"/>
      <c r="D23" s="57"/>
      <c r="E23" s="57"/>
      <c r="F23" s="58" t="n">
        <f aca="false">SUM(F11:F22)</f>
        <v>798887.12</v>
      </c>
      <c r="G23" s="59"/>
      <c r="H23" s="60" t="e">
        <f aca="false">SUM(H11:H22)</f>
        <v>#REF!</v>
      </c>
      <c r="I23" s="60"/>
      <c r="J23" s="60" t="n">
        <f aca="false">SUM(J10:J22)</f>
        <v>1427492.7</v>
      </c>
      <c r="K23" s="61"/>
      <c r="L23" s="61" t="n">
        <f aca="false">SUM(L10:L22)</f>
        <v>342522.65</v>
      </c>
      <c r="M23" s="62"/>
      <c r="N23" s="62" t="n">
        <f aca="false">SUM(N10:N22)</f>
        <v>342522.65</v>
      </c>
      <c r="O23" s="62"/>
      <c r="P23" s="62" t="n">
        <f aca="false">SUM(P10:P22)</f>
        <v>152415.509150561</v>
      </c>
      <c r="Q23" s="63" t="n">
        <f aca="false">G23+I23+K23</f>
        <v>0</v>
      </c>
      <c r="R23" s="64" t="e">
        <f aca="false">#REF!+#REF!+#REF!+#REF!+#REF!+#REF!+#REF!+#REF!+#REF!+#REF!</f>
        <v>#REF!</v>
      </c>
      <c r="S23" s="65" t="e">
        <f aca="false">R23/F23</f>
        <v>#REF!</v>
      </c>
      <c r="T23" s="60"/>
      <c r="U23" s="60" t="e">
        <f aca="false">F23-R23</f>
        <v>#REF!</v>
      </c>
      <c r="V23" s="66" t="e">
        <f aca="false">1-S23</f>
        <v>#REF!</v>
      </c>
      <c r="W23" s="67"/>
      <c r="X23" s="68" t="e">
        <f aca="false">SUM(X11:X22)</f>
        <v>#REF!</v>
      </c>
      <c r="Y23" s="68"/>
      <c r="Z23" s="69" t="e">
        <f aca="false">#REF!+#REF!+#REF!+#REF!+#REF!+#REF!+#REF!+#REF!+#REF!+#REF!</f>
        <v>#REF!</v>
      </c>
    </row>
    <row r="24" s="35" customFormat="true" ht="12" hidden="false" customHeight="false" outlineLevel="0" collapsed="false">
      <c r="A24" s="26" t="s">
        <v>42</v>
      </c>
      <c r="B24" s="27" t="s">
        <v>43</v>
      </c>
      <c r="C24" s="28"/>
      <c r="D24" s="71"/>
      <c r="E24" s="71"/>
      <c r="F24" s="72"/>
      <c r="G24" s="73" t="e">
        <f aca="false">#REF!</f>
        <v>#REF!</v>
      </c>
      <c r="H24" s="34" t="e">
        <f aca="false">#REF!</f>
        <v>#REF!</v>
      </c>
      <c r="I24" s="34"/>
      <c r="J24" s="34"/>
      <c r="K24" s="34"/>
      <c r="L24" s="34"/>
      <c r="M24" s="34"/>
      <c r="N24" s="34"/>
      <c r="O24" s="34"/>
      <c r="P24" s="34"/>
      <c r="Q24" s="42" t="e">
        <f aca="false">G24+I24+K24</f>
        <v>#REF!</v>
      </c>
      <c r="R24" s="42" t="e">
        <f aca="false">#REF!+#REF!+#REF!+#REF!+#REF!+#REF!+#REF!+#REF!+#REF!+#REF!</f>
        <v>#REF!</v>
      </c>
      <c r="S24" s="43"/>
      <c r="T24" s="34" t="e">
        <f aca="false">D24-#REF!</f>
        <v>#REF!</v>
      </c>
      <c r="U24" s="34" t="e">
        <f aca="false">F24-R24</f>
        <v>#REF!</v>
      </c>
      <c r="V24" s="43"/>
      <c r="W24" s="42" t="e">
        <f aca="false">S24+U24</f>
        <v>#REF!</v>
      </c>
      <c r="X24" s="42" t="e">
        <f aca="false">#REF!+#REF!+#REF!+#REF!+#REF!+#REF!+#REF!+#REF!+#REF!+#REF!</f>
        <v>#REF!</v>
      </c>
      <c r="Y24" s="42" t="e">
        <f aca="false">V24+X24</f>
        <v>#REF!</v>
      </c>
      <c r="Z24" s="42" t="e">
        <f aca="false">#REF!+#REF!+#REF!+#REF!+#REF!+#REF!+#REF!+#REF!+#REF!+#REF!</f>
        <v>#REF!</v>
      </c>
    </row>
    <row r="25" s="35" customFormat="true" ht="12" hidden="false" customHeight="false" outlineLevel="0" collapsed="false">
      <c r="A25" s="36" t="s">
        <v>44</v>
      </c>
      <c r="B25" s="74" t="s">
        <v>45</v>
      </c>
      <c r="C25" s="75" t="s">
        <v>20</v>
      </c>
      <c r="D25" s="39" t="n">
        <v>150</v>
      </c>
      <c r="E25" s="39" t="n">
        <v>8.7</v>
      </c>
      <c r="F25" s="40" t="n">
        <f aca="false">ROUND(E25*D25,2)</f>
        <v>1305</v>
      </c>
      <c r="G25" s="41" t="n">
        <v>252</v>
      </c>
      <c r="H25" s="34" t="n">
        <f aca="false">G25*E25</f>
        <v>2192.4</v>
      </c>
      <c r="I25" s="34" t="n">
        <v>0</v>
      </c>
      <c r="J25" s="34" t="n">
        <f aca="false">I25*E25</f>
        <v>0</v>
      </c>
      <c r="K25" s="34"/>
      <c r="L25" s="34"/>
      <c r="M25" s="34"/>
      <c r="N25" s="34"/>
      <c r="O25" s="34"/>
      <c r="P25" s="34"/>
      <c r="Q25" s="42" t="n">
        <f aca="false">G25+I25+K25</f>
        <v>252</v>
      </c>
      <c r="R25" s="42" t="n">
        <f aca="false">Q25*E25</f>
        <v>2192.4</v>
      </c>
      <c r="S25" s="43" t="n">
        <f aca="false">R25/F25</f>
        <v>1.68</v>
      </c>
      <c r="T25" s="34" t="n">
        <f aca="false">D25-Q25</f>
        <v>-102</v>
      </c>
      <c r="U25" s="34" t="n">
        <f aca="false">F25-R25</f>
        <v>-887.4</v>
      </c>
      <c r="V25" s="43" t="n">
        <f aca="false">1-S25</f>
        <v>-0.68</v>
      </c>
      <c r="W25" s="42"/>
      <c r="X25" s="42" t="n">
        <f aca="false">W25*E25</f>
        <v>0</v>
      </c>
      <c r="Y25" s="42"/>
      <c r="Z25" s="42" t="e">
        <f aca="false">#REF!+#REF!+#REF!+#REF!+#REF!+#REF!+#REF!+#REF!+#REF!+#REF!</f>
        <v>#REF!</v>
      </c>
    </row>
    <row r="26" s="35" customFormat="true" ht="12" hidden="false" customHeight="false" outlineLevel="0" collapsed="false">
      <c r="A26" s="36" t="s">
        <v>46</v>
      </c>
      <c r="B26" s="74" t="s">
        <v>47</v>
      </c>
      <c r="C26" s="75" t="s">
        <v>20</v>
      </c>
      <c r="D26" s="39" t="n">
        <v>1000</v>
      </c>
      <c r="E26" s="39" t="n">
        <v>6.79</v>
      </c>
      <c r="F26" s="40" t="n">
        <f aca="false">ROUND(E26*D26,2)</f>
        <v>6790</v>
      </c>
      <c r="G26" s="41" t="n">
        <v>469</v>
      </c>
      <c r="H26" s="34" t="n">
        <f aca="false">G26*E26</f>
        <v>3184.51</v>
      </c>
      <c r="I26" s="34" t="n">
        <v>666.02</v>
      </c>
      <c r="J26" s="34" t="n">
        <f aca="false">I26*E26</f>
        <v>4522.2758</v>
      </c>
      <c r="K26" s="34" t="n">
        <v>0</v>
      </c>
      <c r="L26" s="34" t="n">
        <f aca="false">K26*E26</f>
        <v>0</v>
      </c>
      <c r="M26" s="34" t="n">
        <v>0</v>
      </c>
      <c r="N26" s="34" t="n">
        <f aca="false">M26*E26</f>
        <v>0</v>
      </c>
      <c r="O26" s="34"/>
      <c r="P26" s="34"/>
      <c r="Q26" s="42" t="n">
        <f aca="false">G26+I26+K26+M26</f>
        <v>1135.02</v>
      </c>
      <c r="R26" s="42" t="n">
        <f aca="false">Q26*E26</f>
        <v>7706.7858</v>
      </c>
      <c r="S26" s="43" t="n">
        <f aca="false">R26/F26</f>
        <v>1.13502</v>
      </c>
      <c r="T26" s="34" t="n">
        <f aca="false">D26-Q26</f>
        <v>-135.02</v>
      </c>
      <c r="U26" s="34" t="n">
        <f aca="false">F26-R26</f>
        <v>-916.7858</v>
      </c>
      <c r="V26" s="43" t="n">
        <f aca="false">1-S26</f>
        <v>-0.13502</v>
      </c>
      <c r="W26" s="42"/>
      <c r="X26" s="42" t="n">
        <f aca="false">W26*E26</f>
        <v>0</v>
      </c>
      <c r="Y26" s="42"/>
      <c r="Z26" s="42" t="n">
        <f aca="false">Y26*T26</f>
        <v>-0</v>
      </c>
    </row>
    <row r="27" s="35" customFormat="true" ht="12" hidden="false" customHeight="false" outlineLevel="0" collapsed="false">
      <c r="A27" s="36" t="s">
        <v>48</v>
      </c>
      <c r="B27" s="74" t="s">
        <v>49</v>
      </c>
      <c r="C27" s="75" t="s">
        <v>20</v>
      </c>
      <c r="D27" s="39" t="n">
        <v>2000</v>
      </c>
      <c r="E27" s="39" t="n">
        <v>7.06</v>
      </c>
      <c r="F27" s="40" t="n">
        <f aca="false">ROUND(E27*D27,2)</f>
        <v>14120</v>
      </c>
      <c r="G27" s="41" t="n">
        <v>1879.94</v>
      </c>
      <c r="H27" s="34" t="n">
        <f aca="false">G27*E27</f>
        <v>13272.3764</v>
      </c>
      <c r="I27" s="34" t="n">
        <v>-616.47</v>
      </c>
      <c r="J27" s="34" t="n">
        <f aca="false">I27*E27</f>
        <v>-4352.2782</v>
      </c>
      <c r="K27" s="34" t="n">
        <v>0</v>
      </c>
      <c r="L27" s="34" t="n">
        <f aca="false">K27*E27</f>
        <v>0</v>
      </c>
      <c r="M27" s="34"/>
      <c r="N27" s="34" t="n">
        <f aca="false">M27*E27</f>
        <v>0</v>
      </c>
      <c r="O27" s="34"/>
      <c r="P27" s="34"/>
      <c r="Q27" s="42" t="n">
        <f aca="false">G27+I27+K27</f>
        <v>1263.47</v>
      </c>
      <c r="R27" s="42" t="n">
        <f aca="false">Q27*E27</f>
        <v>8920.0982</v>
      </c>
      <c r="S27" s="43" t="n">
        <f aca="false">R27/F27</f>
        <v>0.631735</v>
      </c>
      <c r="T27" s="34" t="n">
        <f aca="false">D27-Q27</f>
        <v>736.53</v>
      </c>
      <c r="U27" s="34" t="n">
        <f aca="false">F27-R27</f>
        <v>5199.9018</v>
      </c>
      <c r="V27" s="43" t="n">
        <f aca="false">1-S27</f>
        <v>0.368265</v>
      </c>
      <c r="W27" s="42"/>
      <c r="X27" s="42" t="n">
        <f aca="false">W27*E27</f>
        <v>0</v>
      </c>
      <c r="Y27" s="42"/>
      <c r="Z27" s="42" t="n">
        <f aca="false">Y27*T27</f>
        <v>0</v>
      </c>
    </row>
    <row r="28" s="35" customFormat="true" ht="12" hidden="false" customHeight="false" outlineLevel="0" collapsed="false">
      <c r="A28" s="36" t="s">
        <v>50</v>
      </c>
      <c r="B28" s="74" t="s">
        <v>51</v>
      </c>
      <c r="C28" s="75" t="s">
        <v>52</v>
      </c>
      <c r="D28" s="39" t="n">
        <v>250</v>
      </c>
      <c r="E28" s="39" t="n">
        <v>23.87</v>
      </c>
      <c r="F28" s="40" t="n">
        <f aca="false">ROUND(E28*D28,2)</f>
        <v>5967.5</v>
      </c>
      <c r="G28" s="41" t="n">
        <v>361.36</v>
      </c>
      <c r="H28" s="34" t="n">
        <f aca="false">G28*E28</f>
        <v>8625.6632</v>
      </c>
      <c r="I28" s="34" t="n">
        <v>-361.36</v>
      </c>
      <c r="J28" s="34" t="n">
        <f aca="false">I28*E28</f>
        <v>-8625.6632</v>
      </c>
      <c r="K28" s="34" t="n">
        <v>0</v>
      </c>
      <c r="L28" s="34" t="n">
        <f aca="false">K28*E28</f>
        <v>0</v>
      </c>
      <c r="M28" s="34"/>
      <c r="N28" s="34" t="n">
        <f aca="false">M28*E28</f>
        <v>0</v>
      </c>
      <c r="O28" s="34"/>
      <c r="P28" s="34"/>
      <c r="Q28" s="42" t="n">
        <f aca="false">G28+I28+K28</f>
        <v>0</v>
      </c>
      <c r="R28" s="42" t="n">
        <f aca="false">Q28*E28</f>
        <v>0</v>
      </c>
      <c r="S28" s="43" t="n">
        <f aca="false">R28/F28</f>
        <v>0</v>
      </c>
      <c r="T28" s="34" t="n">
        <f aca="false">D28-Q28</f>
        <v>250</v>
      </c>
      <c r="U28" s="34" t="n">
        <f aca="false">F28-R28</f>
        <v>5967.5</v>
      </c>
      <c r="V28" s="43" t="n">
        <f aca="false">1-S28</f>
        <v>1</v>
      </c>
      <c r="W28" s="42"/>
      <c r="X28" s="42" t="n">
        <f aca="false">W28*E28</f>
        <v>0</v>
      </c>
      <c r="Y28" s="42" t="n">
        <v>2000</v>
      </c>
      <c r="Z28" s="42" t="n">
        <f aca="false">Y28*E28</f>
        <v>47740</v>
      </c>
    </row>
    <row r="29" s="35" customFormat="true" ht="12" hidden="false" customHeight="false" outlineLevel="0" collapsed="false">
      <c r="A29" s="36" t="s">
        <v>53</v>
      </c>
      <c r="B29" s="74" t="s">
        <v>54</v>
      </c>
      <c r="C29" s="75" t="s">
        <v>52</v>
      </c>
      <c r="D29" s="39" t="n">
        <v>50</v>
      </c>
      <c r="E29" s="39" t="n">
        <v>31.82</v>
      </c>
      <c r="F29" s="40" t="n">
        <f aca="false">ROUND(E29*D29,2)</f>
        <v>1591</v>
      </c>
      <c r="G29" s="41" t="n">
        <v>113.05</v>
      </c>
      <c r="H29" s="34" t="n">
        <f aca="false">G29*E29</f>
        <v>3597.251</v>
      </c>
      <c r="I29" s="34" t="n">
        <v>-113.05</v>
      </c>
      <c r="J29" s="34" t="n">
        <f aca="false">I29*E29</f>
        <v>-3597.251</v>
      </c>
      <c r="K29" s="34" t="n">
        <v>0</v>
      </c>
      <c r="L29" s="34" t="n">
        <f aca="false">K29*E29</f>
        <v>0</v>
      </c>
      <c r="M29" s="34"/>
      <c r="N29" s="34" t="n">
        <f aca="false">M29*E29</f>
        <v>0</v>
      </c>
      <c r="O29" s="34"/>
      <c r="P29" s="34"/>
      <c r="Q29" s="42" t="n">
        <f aca="false">G29+I29+K29</f>
        <v>0</v>
      </c>
      <c r="R29" s="42" t="n">
        <f aca="false">Q29*E29</f>
        <v>0</v>
      </c>
      <c r="S29" s="43" t="n">
        <f aca="false">R29/F29</f>
        <v>0</v>
      </c>
      <c r="T29" s="34" t="n">
        <f aca="false">D29-Q29</f>
        <v>50</v>
      </c>
      <c r="U29" s="34" t="n">
        <f aca="false">F29-R29</f>
        <v>1591</v>
      </c>
      <c r="V29" s="43" t="n">
        <f aca="false">1-S29</f>
        <v>1</v>
      </c>
      <c r="W29" s="42"/>
      <c r="X29" s="42" t="n">
        <f aca="false">W29*E29</f>
        <v>0</v>
      </c>
      <c r="Y29" s="42" t="n">
        <v>264.01</v>
      </c>
      <c r="Z29" s="42" t="n">
        <f aca="false">Y29*T29</f>
        <v>13200.5</v>
      </c>
    </row>
    <row r="30" s="35" customFormat="true" ht="12" hidden="false" customHeight="false" outlineLevel="0" collapsed="false">
      <c r="A30" s="36" t="s">
        <v>55</v>
      </c>
      <c r="B30" s="74" t="s">
        <v>56</v>
      </c>
      <c r="C30" s="75" t="s">
        <v>52</v>
      </c>
      <c r="D30" s="39" t="n">
        <v>35</v>
      </c>
      <c r="E30" s="39" t="n">
        <v>43.76</v>
      </c>
      <c r="F30" s="40" t="n">
        <f aca="false">ROUND(E30*D30,2)</f>
        <v>1531.6</v>
      </c>
      <c r="G30" s="41"/>
      <c r="H30" s="34"/>
      <c r="I30" s="34"/>
      <c r="J30" s="34"/>
      <c r="K30" s="34" t="n">
        <v>0</v>
      </c>
      <c r="L30" s="34" t="n">
        <f aca="false">K30*E30</f>
        <v>0</v>
      </c>
      <c r="M30" s="34"/>
      <c r="N30" s="34" t="n">
        <f aca="false">M30*E30</f>
        <v>0</v>
      </c>
      <c r="O30" s="34"/>
      <c r="P30" s="34"/>
      <c r="Q30" s="42" t="n">
        <f aca="false">G30+I30+K30</f>
        <v>0</v>
      </c>
      <c r="R30" s="42" t="n">
        <f aca="false">Q30*E30</f>
        <v>0</v>
      </c>
      <c r="S30" s="43" t="n">
        <f aca="false">R30/F30</f>
        <v>0</v>
      </c>
      <c r="T30" s="34" t="n">
        <f aca="false">D30-Q30</f>
        <v>35</v>
      </c>
      <c r="U30" s="34" t="n">
        <f aca="false">F30-R30</f>
        <v>1531.6</v>
      </c>
      <c r="V30" s="43" t="n">
        <f aca="false">1-S30</f>
        <v>1</v>
      </c>
      <c r="W30" s="42"/>
      <c r="X30" s="42" t="n">
        <f aca="false">W30*E30</f>
        <v>0</v>
      </c>
      <c r="Y30" s="42"/>
      <c r="Z30" s="42" t="n">
        <f aca="false">Y30*T30</f>
        <v>0</v>
      </c>
    </row>
    <row r="31" s="35" customFormat="true" ht="24" hidden="false" customHeight="false" outlineLevel="0" collapsed="false">
      <c r="A31" s="36" t="s">
        <v>57</v>
      </c>
      <c r="B31" s="74" t="s">
        <v>58</v>
      </c>
      <c r="C31" s="75" t="s">
        <v>52</v>
      </c>
      <c r="D31" s="39" t="n">
        <v>50</v>
      </c>
      <c r="E31" s="39" t="n">
        <v>29.84</v>
      </c>
      <c r="F31" s="40" t="n">
        <f aca="false">ROUND(E31*D31,2)</f>
        <v>1492</v>
      </c>
      <c r="G31" s="41"/>
      <c r="H31" s="34"/>
      <c r="I31" s="34"/>
      <c r="J31" s="34"/>
      <c r="K31" s="34" t="n">
        <v>0</v>
      </c>
      <c r="L31" s="34" t="n">
        <f aca="false">K31*E31</f>
        <v>0</v>
      </c>
      <c r="M31" s="34"/>
      <c r="N31" s="34" t="n">
        <f aca="false">M31*E31</f>
        <v>0</v>
      </c>
      <c r="O31" s="34"/>
      <c r="P31" s="34"/>
      <c r="Q31" s="42" t="n">
        <f aca="false">G31+I31+K31</f>
        <v>0</v>
      </c>
      <c r="R31" s="42" t="n">
        <f aca="false">Q31*E31</f>
        <v>0</v>
      </c>
      <c r="S31" s="43" t="n">
        <f aca="false">R31/F31</f>
        <v>0</v>
      </c>
      <c r="T31" s="34" t="n">
        <f aca="false">D31-Q31</f>
        <v>50</v>
      </c>
      <c r="U31" s="34" t="n">
        <f aca="false">F31-R31</f>
        <v>1492</v>
      </c>
      <c r="V31" s="43" t="n">
        <f aca="false">1-S31</f>
        <v>1</v>
      </c>
      <c r="W31" s="42"/>
      <c r="X31" s="42" t="n">
        <f aca="false">W31*E31</f>
        <v>0</v>
      </c>
      <c r="Y31" s="42"/>
      <c r="Z31" s="42"/>
    </row>
    <row r="32" s="35" customFormat="true" ht="24" hidden="false" customHeight="false" outlineLevel="0" collapsed="false">
      <c r="A32" s="36" t="s">
        <v>59</v>
      </c>
      <c r="B32" s="74" t="s">
        <v>60</v>
      </c>
      <c r="C32" s="75" t="s">
        <v>52</v>
      </c>
      <c r="D32" s="39" t="n">
        <v>40</v>
      </c>
      <c r="E32" s="39" t="n">
        <v>39.78</v>
      </c>
      <c r="F32" s="40" t="n">
        <f aca="false">ROUND(E32*D32,2)</f>
        <v>1591.2</v>
      </c>
      <c r="G32" s="41"/>
      <c r="H32" s="34"/>
      <c r="I32" s="34"/>
      <c r="J32" s="34"/>
      <c r="K32" s="34" t="n">
        <v>0</v>
      </c>
      <c r="L32" s="34" t="n">
        <f aca="false">K32*E32</f>
        <v>0</v>
      </c>
      <c r="M32" s="34"/>
      <c r="N32" s="34" t="n">
        <f aca="false">M32*E32</f>
        <v>0</v>
      </c>
      <c r="O32" s="34"/>
      <c r="P32" s="34"/>
      <c r="Q32" s="42" t="n">
        <f aca="false">G32+I32+K32</f>
        <v>0</v>
      </c>
      <c r="R32" s="42" t="n">
        <f aca="false">Q32*E32</f>
        <v>0</v>
      </c>
      <c r="S32" s="43" t="n">
        <f aca="false">R32/F32</f>
        <v>0</v>
      </c>
      <c r="T32" s="34" t="n">
        <f aca="false">D32-Q32</f>
        <v>40</v>
      </c>
      <c r="U32" s="34" t="n">
        <f aca="false">F32-R32</f>
        <v>1591.2</v>
      </c>
      <c r="V32" s="43" t="n">
        <f aca="false">1-S32</f>
        <v>1</v>
      </c>
      <c r="W32" s="42"/>
      <c r="X32" s="42" t="n">
        <f aca="false">W32*E32</f>
        <v>0</v>
      </c>
      <c r="Y32" s="42"/>
      <c r="Z32" s="42"/>
    </row>
    <row r="33" s="35" customFormat="true" ht="24" hidden="false" customHeight="false" outlineLevel="0" collapsed="false">
      <c r="A33" s="36" t="s">
        <v>61</v>
      </c>
      <c r="B33" s="74" t="s">
        <v>62</v>
      </c>
      <c r="C33" s="75" t="s">
        <v>52</v>
      </c>
      <c r="D33" s="39" t="n">
        <v>5</v>
      </c>
      <c r="E33" s="39" t="n">
        <v>54.9</v>
      </c>
      <c r="F33" s="40" t="n">
        <f aca="false">ROUND(E33*D33,2)</f>
        <v>274.5</v>
      </c>
      <c r="G33" s="41"/>
      <c r="H33" s="34"/>
      <c r="I33" s="34"/>
      <c r="J33" s="34"/>
      <c r="K33" s="34" t="n">
        <v>0</v>
      </c>
      <c r="L33" s="34" t="n">
        <f aca="false">K33*E33</f>
        <v>0</v>
      </c>
      <c r="M33" s="34"/>
      <c r="N33" s="34" t="n">
        <f aca="false">M33*E33</f>
        <v>0</v>
      </c>
      <c r="O33" s="34"/>
      <c r="P33" s="34"/>
      <c r="Q33" s="42" t="n">
        <f aca="false">G33+I33+K33</f>
        <v>0</v>
      </c>
      <c r="R33" s="42" t="n">
        <f aca="false">Q33*E33</f>
        <v>0</v>
      </c>
      <c r="S33" s="43" t="n">
        <f aca="false">R33/F33</f>
        <v>0</v>
      </c>
      <c r="T33" s="34" t="n">
        <f aca="false">D33-Q33</f>
        <v>5</v>
      </c>
      <c r="U33" s="34" t="n">
        <f aca="false">F33-R33</f>
        <v>274.5</v>
      </c>
      <c r="V33" s="43" t="n">
        <f aca="false">1-S33</f>
        <v>1</v>
      </c>
      <c r="W33" s="42"/>
      <c r="X33" s="42" t="n">
        <f aca="false">W33*E33</f>
        <v>0</v>
      </c>
      <c r="Y33" s="42"/>
      <c r="Z33" s="42"/>
    </row>
    <row r="34" s="35" customFormat="true" ht="12" hidden="false" customHeight="false" outlineLevel="0" collapsed="false">
      <c r="A34" s="36" t="s">
        <v>63</v>
      </c>
      <c r="B34" s="74" t="s">
        <v>64</v>
      </c>
      <c r="C34" s="75" t="s">
        <v>52</v>
      </c>
      <c r="D34" s="39" t="n">
        <f aca="false">D36+D35+D31+D32+D33+D41+D42+D43</f>
        <v>5495</v>
      </c>
      <c r="E34" s="39" t="n">
        <v>5.28</v>
      </c>
      <c r="F34" s="40" t="n">
        <f aca="false">ROUND(E34*D34,2)</f>
        <v>29013.6</v>
      </c>
      <c r="G34" s="41" t="n">
        <v>1727</v>
      </c>
      <c r="H34" s="34" t="n">
        <f aca="false">G34*E34</f>
        <v>9118.56</v>
      </c>
      <c r="I34" s="34" t="n">
        <v>674</v>
      </c>
      <c r="J34" s="34" t="n">
        <f aca="false">I34*E34</f>
        <v>3558.72</v>
      </c>
      <c r="K34" s="34" t="n">
        <v>0</v>
      </c>
      <c r="L34" s="34" t="n">
        <f aca="false">K34*E34</f>
        <v>0</v>
      </c>
      <c r="M34" s="34" t="n">
        <v>0</v>
      </c>
      <c r="N34" s="34" t="n">
        <f aca="false">M34*E34</f>
        <v>0</v>
      </c>
      <c r="O34" s="34" t="n">
        <v>0</v>
      </c>
      <c r="P34" s="34" t="n">
        <f aca="false">E34*O34</f>
        <v>0</v>
      </c>
      <c r="Q34" s="42" t="n">
        <f aca="false">G34+I34+K34+M34+O34</f>
        <v>2401</v>
      </c>
      <c r="R34" s="42" t="n">
        <f aca="false">Q34*E34</f>
        <v>12677.28</v>
      </c>
      <c r="S34" s="43" t="n">
        <f aca="false">R34/F34</f>
        <v>0.436942675159236</v>
      </c>
      <c r="T34" s="34" t="n">
        <f aca="false">D34-Q34</f>
        <v>3094</v>
      </c>
      <c r="U34" s="34" t="n">
        <f aca="false">F34-R34</f>
        <v>16336.32</v>
      </c>
      <c r="V34" s="43" t="n">
        <f aca="false">1-S34</f>
        <v>0.563057324840764</v>
      </c>
      <c r="W34" s="42" t="n">
        <v>10375.5</v>
      </c>
      <c r="X34" s="42" t="n">
        <f aca="false">W34*E34</f>
        <v>54782.64</v>
      </c>
      <c r="Y34" s="42"/>
      <c r="Z34" s="42"/>
    </row>
    <row r="35" s="35" customFormat="true" ht="24" hidden="false" customHeight="false" outlineLevel="0" collapsed="false">
      <c r="A35" s="36" t="s">
        <v>65</v>
      </c>
      <c r="B35" s="74" t="s">
        <v>66</v>
      </c>
      <c r="C35" s="75" t="str">
        <f aca="false">C34</f>
        <v>m³</v>
      </c>
      <c r="D35" s="39" t="n">
        <v>1100</v>
      </c>
      <c r="E35" s="39" t="n">
        <v>24.17</v>
      </c>
      <c r="F35" s="40" t="n">
        <f aca="false">ROUND(E35*D35,2)</f>
        <v>26587</v>
      </c>
      <c r="G35" s="41"/>
      <c r="H35" s="34"/>
      <c r="I35" s="34"/>
      <c r="J35" s="34"/>
      <c r="K35" s="34"/>
      <c r="L35" s="34"/>
      <c r="M35" s="34"/>
      <c r="N35" s="34"/>
      <c r="O35" s="34"/>
      <c r="P35" s="34"/>
      <c r="Q35" s="42"/>
      <c r="R35" s="42"/>
      <c r="S35" s="43"/>
      <c r="T35" s="34"/>
      <c r="U35" s="34"/>
      <c r="V35" s="43"/>
      <c r="W35" s="42"/>
      <c r="X35" s="42"/>
      <c r="Y35" s="42"/>
      <c r="Z35" s="42"/>
    </row>
    <row r="36" s="35" customFormat="true" ht="12" hidden="false" customHeight="false" outlineLevel="0" collapsed="false">
      <c r="A36" s="36" t="s">
        <v>67</v>
      </c>
      <c r="B36" s="76" t="s">
        <v>68</v>
      </c>
      <c r="C36" s="75" t="s">
        <v>52</v>
      </c>
      <c r="D36" s="39" t="n">
        <v>700</v>
      </c>
      <c r="E36" s="39" t="n">
        <v>195.91</v>
      </c>
      <c r="F36" s="40" t="n">
        <f aca="false">ROUND(E36*D36,2)</f>
        <v>137137</v>
      </c>
      <c r="G36" s="41" t="n">
        <v>302.2</v>
      </c>
      <c r="H36" s="34" t="n">
        <f aca="false">G36*E36</f>
        <v>59204.002</v>
      </c>
      <c r="I36" s="34" t="n">
        <v>3.92</v>
      </c>
      <c r="J36" s="34" t="n">
        <f aca="false">I36*E36</f>
        <v>767.9672</v>
      </c>
      <c r="K36" s="34" t="n">
        <v>0</v>
      </c>
      <c r="L36" s="34" t="n">
        <f aca="false">K36*E36</f>
        <v>0</v>
      </c>
      <c r="M36" s="34" t="n">
        <v>0</v>
      </c>
      <c r="N36" s="34" t="n">
        <f aca="false">M36*E36</f>
        <v>0</v>
      </c>
      <c r="O36" s="34" t="n">
        <v>0</v>
      </c>
      <c r="P36" s="34" t="n">
        <f aca="false">E36*O36</f>
        <v>0</v>
      </c>
      <c r="Q36" s="42" t="n">
        <f aca="false">G36+I36+K36+M36+O36</f>
        <v>306.12</v>
      </c>
      <c r="R36" s="42" t="n">
        <f aca="false">Q36*E36</f>
        <v>59971.9692</v>
      </c>
      <c r="S36" s="43" t="n">
        <f aca="false">R36/F36</f>
        <v>0.437314285714286</v>
      </c>
      <c r="T36" s="34" t="n">
        <f aca="false">D36-Q36</f>
        <v>393.88</v>
      </c>
      <c r="U36" s="34" t="n">
        <f aca="false">F36-R36</f>
        <v>77165.0308</v>
      </c>
      <c r="V36" s="43" t="n">
        <f aca="false">1-S36</f>
        <v>0.562685714285714</v>
      </c>
      <c r="W36" s="42" t="n">
        <v>1000</v>
      </c>
      <c r="X36" s="42" t="n">
        <f aca="false">W36*E36</f>
        <v>195910</v>
      </c>
      <c r="Y36" s="42"/>
      <c r="Z36" s="42" t="n">
        <f aca="false">Y36*T36</f>
        <v>0</v>
      </c>
    </row>
    <row r="37" s="35" customFormat="true" ht="12" hidden="false" customHeight="false" outlineLevel="0" collapsed="false">
      <c r="A37" s="36" t="s">
        <v>69</v>
      </c>
      <c r="B37" s="76" t="s">
        <v>70</v>
      </c>
      <c r="C37" s="75" t="str">
        <f aca="false">C36</f>
        <v>m³</v>
      </c>
      <c r="D37" s="39" t="n">
        <f aca="false">D34+D35+D36</f>
        <v>7295</v>
      </c>
      <c r="E37" s="39" t="n">
        <v>0.22</v>
      </c>
      <c r="F37" s="40" t="n">
        <f aca="false">ROUND(E37*D37,2)</f>
        <v>1604.9</v>
      </c>
      <c r="G37" s="41"/>
      <c r="H37" s="34"/>
      <c r="I37" s="34"/>
      <c r="J37" s="34"/>
      <c r="K37" s="34"/>
      <c r="L37" s="34"/>
      <c r="M37" s="34"/>
      <c r="N37" s="34"/>
      <c r="O37" s="34"/>
      <c r="P37" s="34"/>
      <c r="Q37" s="42"/>
      <c r="R37" s="42"/>
      <c r="S37" s="43"/>
      <c r="T37" s="34"/>
      <c r="U37" s="34"/>
      <c r="V37" s="43"/>
      <c r="W37" s="42"/>
      <c r="X37" s="42"/>
      <c r="Y37" s="42"/>
      <c r="Z37" s="42"/>
    </row>
    <row r="38" s="35" customFormat="true" ht="12" hidden="false" customHeight="false" outlineLevel="0" collapsed="false">
      <c r="A38" s="36" t="s">
        <v>71</v>
      </c>
      <c r="B38" s="74" t="s">
        <v>72</v>
      </c>
      <c r="C38" s="75" t="s">
        <v>52</v>
      </c>
      <c r="D38" s="39" t="n">
        <v>1450</v>
      </c>
      <c r="E38" s="39" t="n">
        <v>9.04</v>
      </c>
      <c r="F38" s="40" t="n">
        <f aca="false">ROUND(E38*D38,2)</f>
        <v>13108</v>
      </c>
      <c r="G38" s="77" t="n">
        <v>2304.91</v>
      </c>
      <c r="H38" s="78" t="n">
        <f aca="false">G38*E38</f>
        <v>20836.3864</v>
      </c>
      <c r="I38" s="78" t="n">
        <v>2018.46</v>
      </c>
      <c r="J38" s="78" t="n">
        <f aca="false">I38*E38</f>
        <v>18246.8784</v>
      </c>
      <c r="K38" s="78" t="n">
        <v>0</v>
      </c>
      <c r="L38" s="78" t="n">
        <f aca="false">K38*E38</f>
        <v>0</v>
      </c>
      <c r="M38" s="78" t="n">
        <v>0</v>
      </c>
      <c r="N38" s="78" t="n">
        <f aca="false">M38*E38</f>
        <v>0</v>
      </c>
      <c r="O38" s="78" t="n">
        <v>0</v>
      </c>
      <c r="P38" s="78" t="n">
        <f aca="false">E38*O38</f>
        <v>0</v>
      </c>
      <c r="Q38" s="79" t="n">
        <f aca="false">G38+I38+K38+M38+O38</f>
        <v>4323.37</v>
      </c>
      <c r="R38" s="79" t="n">
        <f aca="false">Q38*E38</f>
        <v>39083.2648</v>
      </c>
      <c r="S38" s="80" t="n">
        <f aca="false">R38/F38</f>
        <v>2.98163448275862</v>
      </c>
      <c r="T38" s="78" t="n">
        <f aca="false">D38-Q38</f>
        <v>-2873.37</v>
      </c>
      <c r="U38" s="78" t="n">
        <f aca="false">F38-R38</f>
        <v>-25975.2648</v>
      </c>
      <c r="V38" s="80" t="n">
        <f aca="false">1-S38</f>
        <v>-1.98163448275862</v>
      </c>
      <c r="W38" s="42"/>
      <c r="X38" s="42" t="n">
        <f aca="false">W38*E38</f>
        <v>0</v>
      </c>
      <c r="Y38" s="42" t="n">
        <v>8648.59</v>
      </c>
      <c r="Z38" s="42" t="n">
        <f aca="false">Y38*E38</f>
        <v>78183.2536</v>
      </c>
    </row>
    <row r="39" s="35" customFormat="true" ht="24" hidden="false" customHeight="false" outlineLevel="0" collapsed="false">
      <c r="A39" s="36" t="s">
        <v>73</v>
      </c>
      <c r="B39" s="74" t="s">
        <v>74</v>
      </c>
      <c r="C39" s="75" t="s">
        <v>52</v>
      </c>
      <c r="D39" s="39" t="n">
        <v>1300</v>
      </c>
      <c r="E39" s="39" t="n">
        <v>11.05</v>
      </c>
      <c r="F39" s="40" t="n">
        <f aca="false">ROUND(E39*D39,2)</f>
        <v>14365</v>
      </c>
      <c r="G39" s="77" t="n">
        <v>1211.18</v>
      </c>
      <c r="H39" s="78" t="n">
        <f aca="false">G39*E39</f>
        <v>13383.539</v>
      </c>
      <c r="I39" s="78" t="n">
        <v>-773.3</v>
      </c>
      <c r="J39" s="78" t="n">
        <f aca="false">I39*E39</f>
        <v>-8544.965</v>
      </c>
      <c r="K39" s="78" t="n">
        <v>0</v>
      </c>
      <c r="L39" s="78" t="n">
        <f aca="false">K39*E39</f>
        <v>0</v>
      </c>
      <c r="M39" s="78" t="n">
        <v>0</v>
      </c>
      <c r="N39" s="78" t="n">
        <f aca="false">M39*E39</f>
        <v>0</v>
      </c>
      <c r="O39" s="78" t="n">
        <v>0</v>
      </c>
      <c r="P39" s="78" t="n">
        <f aca="false">E39*O39</f>
        <v>0</v>
      </c>
      <c r="Q39" s="79" t="n">
        <f aca="false">G39+I39+K39+M39+O39</f>
        <v>437.88</v>
      </c>
      <c r="R39" s="79" t="n">
        <f aca="false">Q39*E39</f>
        <v>4838.574</v>
      </c>
      <c r="S39" s="80" t="n">
        <f aca="false">R39/F39</f>
        <v>0.336830769230769</v>
      </c>
      <c r="T39" s="78" t="n">
        <f aca="false">D39-Q39</f>
        <v>862.12</v>
      </c>
      <c r="U39" s="78" t="n">
        <f aca="false">F39-R39</f>
        <v>9526.426</v>
      </c>
      <c r="V39" s="80" t="n">
        <f aca="false">1-S39</f>
        <v>0.663169230769231</v>
      </c>
      <c r="W39" s="42"/>
      <c r="X39" s="42" t="n">
        <f aca="false">W39*E39</f>
        <v>0</v>
      </c>
      <c r="Y39" s="42"/>
      <c r="Z39" s="42" t="n">
        <f aca="false">Y39*E39</f>
        <v>0</v>
      </c>
    </row>
    <row r="40" s="35" customFormat="true" ht="24" hidden="false" customHeight="false" outlineLevel="0" collapsed="false">
      <c r="A40" s="36" t="s">
        <v>75</v>
      </c>
      <c r="B40" s="74" t="s">
        <v>76</v>
      </c>
      <c r="C40" s="75" t="s">
        <v>52</v>
      </c>
      <c r="D40" s="39" t="n">
        <v>300</v>
      </c>
      <c r="E40" s="39" t="n">
        <v>14.21</v>
      </c>
      <c r="F40" s="40" t="n">
        <f aca="false">ROUND(E40*D40,2)</f>
        <v>4263</v>
      </c>
      <c r="G40" s="41"/>
      <c r="H40" s="34"/>
      <c r="I40" s="34"/>
      <c r="J40" s="34"/>
      <c r="K40" s="34" t="n">
        <v>0</v>
      </c>
      <c r="L40" s="34" t="n">
        <f aca="false">K40*E40</f>
        <v>0</v>
      </c>
      <c r="M40" s="34"/>
      <c r="N40" s="34" t="n">
        <f aca="false">M40*E40</f>
        <v>0</v>
      </c>
      <c r="O40" s="34"/>
      <c r="P40" s="34" t="n">
        <f aca="false">E40*O40</f>
        <v>0</v>
      </c>
      <c r="Q40" s="42" t="n">
        <f aca="false">G40+I40+K40+M40+O40</f>
        <v>0</v>
      </c>
      <c r="R40" s="42"/>
      <c r="S40" s="43" t="n">
        <f aca="false">R40/F40</f>
        <v>0</v>
      </c>
      <c r="T40" s="34" t="n">
        <f aca="false">D40-Q40</f>
        <v>300</v>
      </c>
      <c r="U40" s="34" t="n">
        <f aca="false">F40-R40</f>
        <v>4263</v>
      </c>
      <c r="V40" s="43" t="n">
        <f aca="false">1-S40</f>
        <v>1</v>
      </c>
      <c r="W40" s="42" t="n">
        <v>500</v>
      </c>
      <c r="X40" s="42" t="n">
        <f aca="false">W40*E40</f>
        <v>7105</v>
      </c>
      <c r="Y40" s="42"/>
      <c r="Z40" s="42" t="n">
        <f aca="false">Y40*E40</f>
        <v>0</v>
      </c>
    </row>
    <row r="41" s="35" customFormat="true" ht="12" hidden="false" customHeight="false" outlineLevel="0" collapsed="false">
      <c r="A41" s="36" t="s">
        <v>77</v>
      </c>
      <c r="B41" s="74" t="s">
        <v>78</v>
      </c>
      <c r="C41" s="75" t="s">
        <v>52</v>
      </c>
      <c r="D41" s="39" t="n">
        <v>1800</v>
      </c>
      <c r="E41" s="39" t="n">
        <v>9.95</v>
      </c>
      <c r="F41" s="40" t="n">
        <f aca="false">ROUND(E41*D41,2)</f>
        <v>17910</v>
      </c>
      <c r="G41" s="41"/>
      <c r="H41" s="34"/>
      <c r="I41" s="34"/>
      <c r="J41" s="34"/>
      <c r="K41" s="34" t="n">
        <v>0</v>
      </c>
      <c r="L41" s="34" t="n">
        <f aca="false">K41*E41</f>
        <v>0</v>
      </c>
      <c r="M41" s="34"/>
      <c r="N41" s="34" t="n">
        <f aca="false">M41*E41</f>
        <v>0</v>
      </c>
      <c r="O41" s="34"/>
      <c r="P41" s="34" t="n">
        <f aca="false">E41*O41</f>
        <v>0</v>
      </c>
      <c r="Q41" s="42" t="n">
        <f aca="false">G41+I41+K41+M41+O41</f>
        <v>0</v>
      </c>
      <c r="R41" s="42"/>
      <c r="S41" s="43" t="n">
        <f aca="false">R41/F41</f>
        <v>0</v>
      </c>
      <c r="T41" s="34" t="n">
        <f aca="false">D41-Q41</f>
        <v>1800</v>
      </c>
      <c r="U41" s="34" t="n">
        <f aca="false">F41-R41</f>
        <v>17910</v>
      </c>
      <c r="V41" s="43" t="n">
        <f aca="false">1-S41</f>
        <v>1</v>
      </c>
      <c r="W41" s="42"/>
      <c r="X41" s="42" t="n">
        <f aca="false">W41*E41</f>
        <v>0</v>
      </c>
      <c r="Y41" s="42" t="n">
        <v>2000</v>
      </c>
      <c r="Z41" s="42" t="n">
        <f aca="false">Y41*E41</f>
        <v>19900</v>
      </c>
    </row>
    <row r="42" s="35" customFormat="true" ht="24" hidden="false" customHeight="false" outlineLevel="0" collapsed="false">
      <c r="A42" s="36" t="s">
        <v>79</v>
      </c>
      <c r="B42" s="74" t="s">
        <v>80</v>
      </c>
      <c r="C42" s="75" t="s">
        <v>52</v>
      </c>
      <c r="D42" s="39" t="n">
        <v>1500</v>
      </c>
      <c r="E42" s="39" t="n">
        <v>12.44</v>
      </c>
      <c r="F42" s="40" t="n">
        <f aca="false">ROUND(E42*D42,2)</f>
        <v>18660</v>
      </c>
      <c r="G42" s="41"/>
      <c r="H42" s="34"/>
      <c r="I42" s="34"/>
      <c r="J42" s="34"/>
      <c r="K42" s="34" t="n">
        <v>0</v>
      </c>
      <c r="L42" s="34" t="n">
        <f aca="false">K42*E42</f>
        <v>0</v>
      </c>
      <c r="M42" s="34"/>
      <c r="N42" s="34" t="n">
        <f aca="false">M42*E42</f>
        <v>0</v>
      </c>
      <c r="O42" s="34"/>
      <c r="P42" s="34" t="n">
        <f aca="false">E42*O42</f>
        <v>0</v>
      </c>
      <c r="Q42" s="42" t="n">
        <f aca="false">G42+I42+K42+M42+O42</f>
        <v>0</v>
      </c>
      <c r="R42" s="42"/>
      <c r="S42" s="43" t="n">
        <f aca="false">R42/F42</f>
        <v>0</v>
      </c>
      <c r="T42" s="34" t="n">
        <f aca="false">D42-Q42</f>
        <v>1500</v>
      </c>
      <c r="U42" s="34" t="n">
        <f aca="false">F42-R42</f>
        <v>18660</v>
      </c>
      <c r="V42" s="43" t="n">
        <f aca="false">1-S42</f>
        <v>1</v>
      </c>
      <c r="W42" s="42"/>
      <c r="X42" s="42" t="n">
        <f aca="false">W42*E42</f>
        <v>0</v>
      </c>
      <c r="Y42" s="42" t="n">
        <v>500</v>
      </c>
      <c r="Z42" s="42" t="n">
        <f aca="false">Y42*E42</f>
        <v>6220</v>
      </c>
    </row>
    <row r="43" s="35" customFormat="true" ht="24" hidden="false" customHeight="false" outlineLevel="0" collapsed="false">
      <c r="A43" s="36" t="s">
        <v>81</v>
      </c>
      <c r="B43" s="74" t="s">
        <v>82</v>
      </c>
      <c r="C43" s="75" t="s">
        <v>52</v>
      </c>
      <c r="D43" s="39" t="n">
        <v>300</v>
      </c>
      <c r="E43" s="39" t="n">
        <v>16.58</v>
      </c>
      <c r="F43" s="40" t="n">
        <f aca="false">ROUND(E43*D43,2)</f>
        <v>4974</v>
      </c>
      <c r="G43" s="41"/>
      <c r="H43" s="34"/>
      <c r="I43" s="34"/>
      <c r="J43" s="34"/>
      <c r="K43" s="34" t="n">
        <v>0</v>
      </c>
      <c r="L43" s="34" t="n">
        <f aca="false">K43*E43</f>
        <v>0</v>
      </c>
      <c r="M43" s="34"/>
      <c r="N43" s="34" t="n">
        <f aca="false">M43*E43</f>
        <v>0</v>
      </c>
      <c r="O43" s="34"/>
      <c r="P43" s="34" t="n">
        <f aca="false">E43*O43</f>
        <v>0</v>
      </c>
      <c r="Q43" s="42" t="n">
        <f aca="false">G43+I43+K43+M43+O43</f>
        <v>0</v>
      </c>
      <c r="R43" s="42"/>
      <c r="S43" s="43" t="n">
        <f aca="false">R43/F43</f>
        <v>0</v>
      </c>
      <c r="T43" s="34" t="n">
        <f aca="false">D43-Q43</f>
        <v>300</v>
      </c>
      <c r="U43" s="34" t="n">
        <f aca="false">F43-R43</f>
        <v>4974</v>
      </c>
      <c r="V43" s="43" t="n">
        <f aca="false">1-S43</f>
        <v>1</v>
      </c>
      <c r="W43" s="42" t="n">
        <v>150</v>
      </c>
      <c r="X43" s="42" t="n">
        <f aca="false">W43*E43</f>
        <v>2487</v>
      </c>
      <c r="Y43" s="42"/>
      <c r="Z43" s="42" t="n">
        <f aca="false">Y43*E43</f>
        <v>0</v>
      </c>
    </row>
    <row r="44" s="35" customFormat="true" ht="12" hidden="false" customHeight="false" outlineLevel="0" collapsed="false">
      <c r="A44" s="36" t="s">
        <v>83</v>
      </c>
      <c r="B44" s="74" t="s">
        <v>84</v>
      </c>
      <c r="C44" s="75" t="s">
        <v>20</v>
      </c>
      <c r="D44" s="39" t="n">
        <v>3500</v>
      </c>
      <c r="E44" s="39" t="n">
        <v>11.15</v>
      </c>
      <c r="F44" s="40" t="n">
        <f aca="false">ROUND(E44*D44,2)</f>
        <v>39025</v>
      </c>
      <c r="G44" s="41" t="n">
        <v>1323.7</v>
      </c>
      <c r="H44" s="34" t="n">
        <f aca="false">G44*E44</f>
        <v>14759.255</v>
      </c>
      <c r="I44" s="34" t="n">
        <v>4641.77</v>
      </c>
      <c r="J44" s="34" t="n">
        <f aca="false">I44*E44</f>
        <v>51755.7355</v>
      </c>
      <c r="K44" s="34" t="n">
        <v>0</v>
      </c>
      <c r="L44" s="34" t="n">
        <f aca="false">K44*E44</f>
        <v>0</v>
      </c>
      <c r="M44" s="34" t="n">
        <v>0</v>
      </c>
      <c r="N44" s="34" t="n">
        <f aca="false">M44*E44</f>
        <v>0</v>
      </c>
      <c r="O44" s="34" t="n">
        <v>0</v>
      </c>
      <c r="P44" s="34" t="n">
        <f aca="false">E44*O44</f>
        <v>0</v>
      </c>
      <c r="Q44" s="42" t="n">
        <f aca="false">G44+I44+K44+M44+O44</f>
        <v>5965.47</v>
      </c>
      <c r="R44" s="42" t="n">
        <f aca="false">Q44*E44</f>
        <v>66514.9905</v>
      </c>
      <c r="S44" s="43" t="n">
        <f aca="false">R44/F44</f>
        <v>1.70442</v>
      </c>
      <c r="T44" s="34" t="n">
        <f aca="false">D44-Q44</f>
        <v>-2465.47</v>
      </c>
      <c r="U44" s="34" t="n">
        <f aca="false">F44-R44</f>
        <v>-27489.9905</v>
      </c>
      <c r="V44" s="43" t="n">
        <f aca="false">1-S44</f>
        <v>-0.70442</v>
      </c>
      <c r="W44" s="42"/>
      <c r="X44" s="42" t="n">
        <f aca="false">W44*E44</f>
        <v>0</v>
      </c>
      <c r="Y44" s="42" t="n">
        <v>22204.76</v>
      </c>
      <c r="Z44" s="42" t="n">
        <f aca="false">Y44*E44</f>
        <v>247583.074</v>
      </c>
    </row>
    <row r="45" s="35" customFormat="true" ht="12" hidden="false" customHeight="false" outlineLevel="0" collapsed="false">
      <c r="A45" s="36" t="s">
        <v>85</v>
      </c>
      <c r="B45" s="74" t="s">
        <v>86</v>
      </c>
      <c r="C45" s="75" t="s">
        <v>20</v>
      </c>
      <c r="D45" s="39" t="n">
        <v>885</v>
      </c>
      <c r="E45" s="39" t="n">
        <v>14.75</v>
      </c>
      <c r="F45" s="40" t="n">
        <f aca="false">ROUND(E45*D45,2)</f>
        <v>13053.75</v>
      </c>
      <c r="G45" s="41" t="n">
        <v>5676.7</v>
      </c>
      <c r="H45" s="34" t="n">
        <f aca="false">G45*E45</f>
        <v>83731.325</v>
      </c>
      <c r="I45" s="34" t="n">
        <v>-5676.7</v>
      </c>
      <c r="J45" s="34" t="n">
        <f aca="false">I45*E45</f>
        <v>-83731.325</v>
      </c>
      <c r="K45" s="34" t="n">
        <v>0</v>
      </c>
      <c r="L45" s="34" t="n">
        <f aca="false">K45*E45</f>
        <v>0</v>
      </c>
      <c r="M45" s="34"/>
      <c r="N45" s="34" t="n">
        <f aca="false">M45*E45</f>
        <v>0</v>
      </c>
      <c r="O45" s="34"/>
      <c r="P45" s="34" t="n">
        <f aca="false">E45*O45</f>
        <v>0</v>
      </c>
      <c r="Q45" s="42" t="n">
        <f aca="false">G45+I45+K45+M45+O45</f>
        <v>0</v>
      </c>
      <c r="R45" s="42" t="n">
        <f aca="false">Q45*E45</f>
        <v>0</v>
      </c>
      <c r="S45" s="43" t="n">
        <f aca="false">R45/F45</f>
        <v>0</v>
      </c>
      <c r="T45" s="34" t="n">
        <f aca="false">D45-Q45</f>
        <v>885</v>
      </c>
      <c r="U45" s="34" t="n">
        <f aca="false">F45-R45</f>
        <v>13053.75</v>
      </c>
      <c r="V45" s="43" t="n">
        <f aca="false">1-S45</f>
        <v>1</v>
      </c>
      <c r="W45" s="42"/>
      <c r="X45" s="42" t="n">
        <f aca="false">W45*E45</f>
        <v>0</v>
      </c>
      <c r="Y45" s="42" t="n">
        <v>4500</v>
      </c>
      <c r="Z45" s="42" t="n">
        <f aca="false">Y45*E45</f>
        <v>66375</v>
      </c>
    </row>
    <row r="46" s="35" customFormat="true" ht="36" hidden="false" customHeight="false" outlineLevel="0" collapsed="false">
      <c r="A46" s="36" t="s">
        <v>87</v>
      </c>
      <c r="B46" s="74" t="s">
        <v>88</v>
      </c>
      <c r="C46" s="75" t="s">
        <v>20</v>
      </c>
      <c r="D46" s="39" t="n">
        <v>3447.50911507788</v>
      </c>
      <c r="E46" s="39" t="n">
        <v>52.66</v>
      </c>
      <c r="F46" s="40" t="n">
        <f aca="false">ROUND(E46*D46,2)</f>
        <v>181545.83</v>
      </c>
      <c r="G46" s="41"/>
      <c r="H46" s="34"/>
      <c r="I46" s="34"/>
      <c r="J46" s="34"/>
      <c r="K46" s="34" t="n">
        <v>0</v>
      </c>
      <c r="L46" s="34" t="n">
        <f aca="false">K46*E46</f>
        <v>0</v>
      </c>
      <c r="M46" s="34"/>
      <c r="N46" s="34" t="n">
        <f aca="false">M46*E46</f>
        <v>0</v>
      </c>
      <c r="O46" s="34"/>
      <c r="P46" s="34" t="n">
        <f aca="false">E46*O46</f>
        <v>0</v>
      </c>
      <c r="Q46" s="42" t="n">
        <f aca="false">G46+I46+K46+M46+O46</f>
        <v>0</v>
      </c>
      <c r="R46" s="42"/>
      <c r="S46" s="43" t="n">
        <f aca="false">R46/F46</f>
        <v>0</v>
      </c>
      <c r="T46" s="34" t="n">
        <f aca="false">D46-Q46</f>
        <v>3447.50911507788</v>
      </c>
      <c r="U46" s="34" t="n">
        <f aca="false">F46-R46</f>
        <v>181545.83</v>
      </c>
      <c r="V46" s="43" t="n">
        <f aca="false">1-S46</f>
        <v>1</v>
      </c>
      <c r="W46" s="42"/>
      <c r="X46" s="42" t="n">
        <f aca="false">W46*E46</f>
        <v>0</v>
      </c>
      <c r="Y46" s="42" t="n">
        <v>1000</v>
      </c>
      <c r="Z46" s="42" t="n">
        <f aca="false">Y46*E46</f>
        <v>52660</v>
      </c>
    </row>
    <row r="47" s="35" customFormat="true" ht="12" hidden="false" customHeight="false" outlineLevel="0" collapsed="false">
      <c r="A47" s="36" t="s">
        <v>89</v>
      </c>
      <c r="B47" s="74" t="s">
        <v>90</v>
      </c>
      <c r="C47" s="75" t="s">
        <v>91</v>
      </c>
      <c r="D47" s="39" t="n">
        <v>1000</v>
      </c>
      <c r="E47" s="39" t="n">
        <v>1.32</v>
      </c>
      <c r="F47" s="40" t="n">
        <f aca="false">ROUND(E47*D47,2)</f>
        <v>1320</v>
      </c>
      <c r="G47" s="41" t="n">
        <v>80</v>
      </c>
      <c r="H47" s="34" t="n">
        <f aca="false">G47*E47</f>
        <v>105.6</v>
      </c>
      <c r="I47" s="34" t="n">
        <v>-72</v>
      </c>
      <c r="J47" s="34"/>
      <c r="K47" s="34" t="n">
        <v>0</v>
      </c>
      <c r="L47" s="34" t="n">
        <f aca="false">K47*E47</f>
        <v>0</v>
      </c>
      <c r="M47" s="34"/>
      <c r="N47" s="34" t="n">
        <f aca="false">M47*E47</f>
        <v>0</v>
      </c>
      <c r="O47" s="34"/>
      <c r="P47" s="34" t="n">
        <f aca="false">E47*O47</f>
        <v>0</v>
      </c>
      <c r="Q47" s="42" t="n">
        <f aca="false">G47+I47+K47+M47+O47</f>
        <v>8</v>
      </c>
      <c r="R47" s="42" t="e">
        <f aca="false">#REF!+#REF!+#REF!+#REF!+#REF!+#REF!+#REF!+#REF!+#REF!+#REF!</f>
        <v>#REF!</v>
      </c>
      <c r="S47" s="43" t="e">
        <f aca="false">R47/F47</f>
        <v>#REF!</v>
      </c>
      <c r="T47" s="34" t="n">
        <f aca="false">D47-Q47</f>
        <v>992</v>
      </c>
      <c r="U47" s="34" t="e">
        <f aca="false">F47-R47</f>
        <v>#REF!</v>
      </c>
      <c r="V47" s="43" t="e">
        <f aca="false">1-S47</f>
        <v>#REF!</v>
      </c>
      <c r="W47" s="42"/>
      <c r="X47" s="42" t="n">
        <f aca="false">W47*E47</f>
        <v>0</v>
      </c>
      <c r="Y47" s="42"/>
      <c r="Z47" s="42" t="n">
        <f aca="false">Y47*E47</f>
        <v>0</v>
      </c>
    </row>
    <row r="48" s="35" customFormat="true" ht="12" hidden="false" customHeight="false" outlineLevel="0" collapsed="false">
      <c r="A48" s="36" t="s">
        <v>92</v>
      </c>
      <c r="B48" s="74" t="s">
        <v>93</v>
      </c>
      <c r="C48" s="75" t="s">
        <v>52</v>
      </c>
      <c r="D48" s="39" t="n">
        <v>200</v>
      </c>
      <c r="E48" s="39" t="n">
        <v>97.32</v>
      </c>
      <c r="F48" s="40" t="n">
        <f aca="false">ROUND(E48*D48,2)</f>
        <v>19464</v>
      </c>
      <c r="G48" s="41" t="n">
        <v>140</v>
      </c>
      <c r="H48" s="34" t="n">
        <f aca="false">G48*E48</f>
        <v>13624.8</v>
      </c>
      <c r="I48" s="34"/>
      <c r="J48" s="34"/>
      <c r="K48" s="34" t="n">
        <v>0</v>
      </c>
      <c r="L48" s="34" t="n">
        <f aca="false">K48*E48</f>
        <v>0</v>
      </c>
      <c r="M48" s="34"/>
      <c r="N48" s="34" t="n">
        <f aca="false">M48*E48</f>
        <v>0</v>
      </c>
      <c r="O48" s="34"/>
      <c r="P48" s="34" t="n">
        <f aca="false">E48*O48</f>
        <v>0</v>
      </c>
      <c r="Q48" s="42" t="n">
        <f aca="false">G48+I48+K48+M48+O48</f>
        <v>140</v>
      </c>
      <c r="R48" s="42" t="e">
        <f aca="false">#REF!+#REF!+#REF!+#REF!+#REF!+#REF!+#REF!+#REF!+#REF!+#REF!</f>
        <v>#REF!</v>
      </c>
      <c r="S48" s="43" t="e">
        <f aca="false">R48/F48</f>
        <v>#REF!</v>
      </c>
      <c r="T48" s="34" t="n">
        <f aca="false">D48-Q48</f>
        <v>60</v>
      </c>
      <c r="U48" s="34" t="e">
        <f aca="false">F48-R48</f>
        <v>#REF!</v>
      </c>
      <c r="V48" s="43" t="e">
        <f aca="false">1-S48</f>
        <v>#REF!</v>
      </c>
      <c r="W48" s="42"/>
      <c r="X48" s="42" t="n">
        <f aca="false">W48*E48</f>
        <v>0</v>
      </c>
      <c r="Y48" s="42"/>
      <c r="Z48" s="42" t="n">
        <f aca="false">Y48*E48</f>
        <v>0</v>
      </c>
    </row>
    <row r="49" s="35" customFormat="true" ht="24" hidden="false" customHeight="false" outlineLevel="0" collapsed="false">
      <c r="A49" s="36" t="s">
        <v>94</v>
      </c>
      <c r="B49" s="74" t="s">
        <v>95</v>
      </c>
      <c r="C49" s="75" t="s">
        <v>52</v>
      </c>
      <c r="D49" s="39" t="n">
        <f aca="false">SUM(D38:D43,D35:D36,D29:D33,D28)</f>
        <v>8880</v>
      </c>
      <c r="E49" s="39" t="n">
        <v>16.43</v>
      </c>
      <c r="F49" s="40" t="n">
        <f aca="false">ROUND(E49*D49,2)</f>
        <v>145898.4</v>
      </c>
      <c r="G49" s="41" t="n">
        <v>2898.59</v>
      </c>
      <c r="H49" s="34" t="n">
        <f aca="false">G49*E49</f>
        <v>47623.8337</v>
      </c>
      <c r="I49" s="34" t="n">
        <v>3547.88</v>
      </c>
      <c r="J49" s="34" t="n">
        <f aca="false">I49*E49</f>
        <v>58291.6684</v>
      </c>
      <c r="K49" s="34" t="n">
        <v>0</v>
      </c>
      <c r="L49" s="34" t="n">
        <f aca="false">K49*E49</f>
        <v>0</v>
      </c>
      <c r="M49" s="34" t="n">
        <v>0</v>
      </c>
      <c r="N49" s="34" t="n">
        <f aca="false">M49*E49</f>
        <v>0</v>
      </c>
      <c r="O49" s="34" t="n">
        <v>0</v>
      </c>
      <c r="P49" s="34" t="n">
        <f aca="false">E49*O49</f>
        <v>0</v>
      </c>
      <c r="Q49" s="42" t="n">
        <f aca="false">G49+I49+K49+M49+O49</f>
        <v>6446.47</v>
      </c>
      <c r="R49" s="42" t="e">
        <f aca="false">#REF!+#REF!+#REF!+#REF!+#REF!+#REF!+#REF!+#REF!+#REF!+#REF!</f>
        <v>#REF!</v>
      </c>
      <c r="S49" s="43" t="e">
        <f aca="false">R49/F49</f>
        <v>#REF!</v>
      </c>
      <c r="T49" s="34" t="n">
        <f aca="false">D49-Q49</f>
        <v>2433.53</v>
      </c>
      <c r="U49" s="34" t="e">
        <f aca="false">F49-R49</f>
        <v>#REF!</v>
      </c>
      <c r="V49" s="43" t="e">
        <f aca="false">1-S49</f>
        <v>#REF!</v>
      </c>
      <c r="W49" s="42"/>
      <c r="X49" s="42" t="n">
        <f aca="false">W49*E49</f>
        <v>0</v>
      </c>
      <c r="Y49" s="42"/>
      <c r="Z49" s="42" t="n">
        <f aca="false">Y49*E49</f>
        <v>0</v>
      </c>
      <c r="AB49" s="81"/>
    </row>
    <row r="50" s="35" customFormat="true" ht="12" hidden="false" customHeight="false" outlineLevel="0" collapsed="false">
      <c r="A50" s="36" t="s">
        <v>96</v>
      </c>
      <c r="B50" s="74" t="s">
        <v>97</v>
      </c>
      <c r="C50" s="75" t="s">
        <v>52</v>
      </c>
      <c r="D50" s="39" t="n">
        <f aca="false">SUM(D43,D42,D41,D33,D32,D31)*1.3</f>
        <v>4803.5</v>
      </c>
      <c r="E50" s="39" t="n">
        <v>1.26</v>
      </c>
      <c r="F50" s="40" t="n">
        <f aca="false">ROUND(E50*D50,2)</f>
        <v>6052.41</v>
      </c>
      <c r="G50" s="41" t="n">
        <v>208.18</v>
      </c>
      <c r="H50" s="34" t="n">
        <f aca="false">G50*E50</f>
        <v>262.3068</v>
      </c>
      <c r="I50" s="34" t="n">
        <v>201.82</v>
      </c>
      <c r="J50" s="34" t="n">
        <f aca="false">I50*E50</f>
        <v>254.2932</v>
      </c>
      <c r="K50" s="34" t="n">
        <v>0</v>
      </c>
      <c r="L50" s="34" t="n">
        <f aca="false">K50*E50</f>
        <v>0</v>
      </c>
      <c r="M50" s="34" t="n">
        <v>0</v>
      </c>
      <c r="N50" s="34" t="n">
        <f aca="false">M50*E50</f>
        <v>0</v>
      </c>
      <c r="O50" s="34" t="n">
        <v>0</v>
      </c>
      <c r="P50" s="34" t="n">
        <f aca="false">E50*O50</f>
        <v>0</v>
      </c>
      <c r="Q50" s="42" t="n">
        <f aca="false">G50+I50+K50+M50+O50</f>
        <v>410</v>
      </c>
      <c r="R50" s="42" t="n">
        <f aca="false">Q50*E50</f>
        <v>516.6</v>
      </c>
      <c r="S50" s="43" t="n">
        <f aca="false">R50/F50</f>
        <v>0.0853544290621422</v>
      </c>
      <c r="T50" s="34" t="n">
        <f aca="false">D50-Q50</f>
        <v>4393.5</v>
      </c>
      <c r="U50" s="34" t="n">
        <f aca="false">F50-R50</f>
        <v>5535.81</v>
      </c>
      <c r="V50" s="43" t="n">
        <f aca="false">1-S50</f>
        <v>0.914645570937858</v>
      </c>
      <c r="W50" s="82"/>
      <c r="X50" s="42" t="n">
        <f aca="false">W50*E50</f>
        <v>0</v>
      </c>
      <c r="Y50" s="82"/>
      <c r="Z50" s="42" t="n">
        <f aca="false">Y50*E50</f>
        <v>0</v>
      </c>
    </row>
    <row r="51" s="35" customFormat="true" ht="12" hidden="false" customHeight="false" outlineLevel="0" collapsed="false">
      <c r="A51" s="36" t="s">
        <v>98</v>
      </c>
      <c r="B51" s="74" t="s">
        <v>99</v>
      </c>
      <c r="C51" s="75" t="s">
        <v>52</v>
      </c>
      <c r="D51" s="39" t="n">
        <f aca="false">D36+D35</f>
        <v>1800</v>
      </c>
      <c r="E51" s="39" t="n">
        <v>1.69</v>
      </c>
      <c r="F51" s="40" t="n">
        <f aca="false">ROUND(E51*D51,2)</f>
        <v>3042</v>
      </c>
      <c r="G51" s="41" t="n">
        <v>532.2</v>
      </c>
      <c r="H51" s="34" t="n">
        <f aca="false">G51*E51</f>
        <v>899.418</v>
      </c>
      <c r="I51" s="34" t="n">
        <v>-226.08</v>
      </c>
      <c r="J51" s="34" t="n">
        <f aca="false">I51*E51</f>
        <v>-382.0752</v>
      </c>
      <c r="K51" s="34" t="n">
        <v>0</v>
      </c>
      <c r="L51" s="34" t="n">
        <f aca="false">K51*E51</f>
        <v>0</v>
      </c>
      <c r="M51" s="34" t="n">
        <v>0</v>
      </c>
      <c r="N51" s="34" t="n">
        <f aca="false">M51*E51</f>
        <v>0</v>
      </c>
      <c r="O51" s="34" t="n">
        <v>0</v>
      </c>
      <c r="P51" s="34" t="n">
        <f aca="false">E51*O51</f>
        <v>0</v>
      </c>
      <c r="Q51" s="42" t="n">
        <f aca="false">G51+I51+K51+M51+O51</f>
        <v>306.12</v>
      </c>
      <c r="R51" s="42" t="n">
        <f aca="false">Q51*E51</f>
        <v>517.3428</v>
      </c>
      <c r="S51" s="43" t="n">
        <f aca="false">R51/F51</f>
        <v>0.170066666666667</v>
      </c>
      <c r="T51" s="34" t="n">
        <f aca="false">D51-Q51</f>
        <v>1493.88</v>
      </c>
      <c r="U51" s="34" t="n">
        <f aca="false">F51-R51</f>
        <v>2524.6572</v>
      </c>
      <c r="V51" s="43" t="n">
        <f aca="false">1-S51</f>
        <v>0.829933333333333</v>
      </c>
      <c r="W51" s="42" t="n">
        <v>10375.5</v>
      </c>
      <c r="X51" s="42" t="n">
        <f aca="false">W51*E51</f>
        <v>17534.595</v>
      </c>
      <c r="Y51" s="42"/>
      <c r="Z51" s="42" t="n">
        <f aca="false">Y51*E51</f>
        <v>0</v>
      </c>
    </row>
    <row r="52" s="35" customFormat="true" ht="12" hidden="false" customHeight="false" outlineLevel="0" collapsed="false">
      <c r="A52" s="36" t="s">
        <v>100</v>
      </c>
      <c r="B52" s="74" t="s">
        <v>101</v>
      </c>
      <c r="C52" s="75" t="s">
        <v>20</v>
      </c>
      <c r="D52" s="39" t="n">
        <v>3800</v>
      </c>
      <c r="E52" s="39" t="n">
        <v>3.91</v>
      </c>
      <c r="F52" s="40" t="n">
        <f aca="false">ROUND(E52*D52,2)</f>
        <v>14858</v>
      </c>
      <c r="G52" s="41" t="n">
        <v>2027.76</v>
      </c>
      <c r="H52" s="34" t="n">
        <f aca="false">G52*E52</f>
        <v>7928.5416</v>
      </c>
      <c r="I52" s="34" t="n">
        <v>1389.28</v>
      </c>
      <c r="J52" s="34" t="n">
        <f aca="false">I52*E52</f>
        <v>5432.0848</v>
      </c>
      <c r="K52" s="34" t="n">
        <v>0</v>
      </c>
      <c r="L52" s="34" t="n">
        <f aca="false">K52*E52</f>
        <v>0</v>
      </c>
      <c r="M52" s="34" t="n">
        <v>0</v>
      </c>
      <c r="N52" s="34" t="n">
        <f aca="false">M52*E52</f>
        <v>0</v>
      </c>
      <c r="O52" s="34" t="n">
        <v>0</v>
      </c>
      <c r="P52" s="34" t="n">
        <f aca="false">E52*O52</f>
        <v>0</v>
      </c>
      <c r="Q52" s="42" t="n">
        <f aca="false">G52+I52+K52+M52+O52</f>
        <v>3417.04</v>
      </c>
      <c r="R52" s="42" t="n">
        <f aca="false">Q52*E52</f>
        <v>13360.6264</v>
      </c>
      <c r="S52" s="43" t="n">
        <f aca="false">R52/F52</f>
        <v>0.899221052631579</v>
      </c>
      <c r="T52" s="34" t="n">
        <f aca="false">D52-Q52</f>
        <v>382.96</v>
      </c>
      <c r="U52" s="34" t="n">
        <f aca="false">F52-R52</f>
        <v>1497.3736</v>
      </c>
      <c r="V52" s="43" t="n">
        <f aca="false">1-S52</f>
        <v>0.100778947368421</v>
      </c>
      <c r="W52" s="42"/>
      <c r="X52" s="42"/>
      <c r="Y52" s="42"/>
      <c r="Z52" s="42" t="n">
        <f aca="false">Y52*E52</f>
        <v>0</v>
      </c>
    </row>
    <row r="53" s="35" customFormat="true" ht="24" hidden="false" customHeight="false" outlineLevel="0" collapsed="false">
      <c r="A53" s="36" t="s">
        <v>102</v>
      </c>
      <c r="B53" s="74" t="s">
        <v>103</v>
      </c>
      <c r="C53" s="75" t="s">
        <v>40</v>
      </c>
      <c r="D53" s="39" t="n">
        <v>4000</v>
      </c>
      <c r="E53" s="39" t="n">
        <v>2.77</v>
      </c>
      <c r="F53" s="40" t="n">
        <f aca="false">ROUND(E53*D53,2)</f>
        <v>11080</v>
      </c>
      <c r="G53" s="41" t="n">
        <v>18520</v>
      </c>
      <c r="H53" s="34" t="n">
        <f aca="false">G53*E53</f>
        <v>51300.4</v>
      </c>
      <c r="I53" s="34" t="n">
        <v>-13953.65</v>
      </c>
      <c r="J53" s="34" t="n">
        <f aca="false">I53*E53</f>
        <v>-38651.6105</v>
      </c>
      <c r="K53" s="34" t="n">
        <v>0</v>
      </c>
      <c r="L53" s="34" t="n">
        <f aca="false">K53*E53</f>
        <v>0</v>
      </c>
      <c r="M53" s="34"/>
      <c r="N53" s="34" t="n">
        <f aca="false">M53*E53</f>
        <v>0</v>
      </c>
      <c r="O53" s="34"/>
      <c r="P53" s="34" t="n">
        <f aca="false">E53*O53</f>
        <v>0</v>
      </c>
      <c r="Q53" s="42" t="n">
        <f aca="false">G53+I53+K53+M53</f>
        <v>4566.35</v>
      </c>
      <c r="R53" s="42" t="n">
        <f aca="false">Q53*E53</f>
        <v>12648.7895</v>
      </c>
      <c r="S53" s="43" t="n">
        <f aca="false">R53/F53</f>
        <v>1.1415875</v>
      </c>
      <c r="T53" s="34" t="n">
        <f aca="false">D53-Q53</f>
        <v>-566.35</v>
      </c>
      <c r="U53" s="34" t="n">
        <f aca="false">F53-R53</f>
        <v>-1568.7895</v>
      </c>
      <c r="V53" s="43" t="n">
        <f aca="false">1-S53</f>
        <v>-0.1415875</v>
      </c>
      <c r="W53" s="42"/>
      <c r="X53" s="42" t="n">
        <f aca="false">W53*K53</f>
        <v>0</v>
      </c>
      <c r="Y53" s="42"/>
      <c r="Z53" s="42" t="n">
        <f aca="false">Y53*E53</f>
        <v>0</v>
      </c>
    </row>
    <row r="54" s="35" customFormat="true" ht="24" hidden="false" customHeight="false" outlineLevel="0" collapsed="false">
      <c r="A54" s="36" t="s">
        <v>104</v>
      </c>
      <c r="B54" s="74" t="s">
        <v>105</v>
      </c>
      <c r="C54" s="75" t="s">
        <v>106</v>
      </c>
      <c r="D54" s="39" t="n">
        <v>17</v>
      </c>
      <c r="E54" s="39" t="n">
        <v>1574.24</v>
      </c>
      <c r="F54" s="40" t="n">
        <f aca="false">ROUND(E54*D54,2)</f>
        <v>26762.08</v>
      </c>
      <c r="G54" s="41" t="n">
        <v>0</v>
      </c>
      <c r="H54" s="34" t="n">
        <f aca="false">G54*E54</f>
        <v>0</v>
      </c>
      <c r="I54" s="34" t="n">
        <f aca="false">Q54-G54</f>
        <v>0</v>
      </c>
      <c r="J54" s="34"/>
      <c r="K54" s="34" t="n">
        <v>0</v>
      </c>
      <c r="L54" s="34" t="n">
        <f aca="false">K54*E54</f>
        <v>0</v>
      </c>
      <c r="M54" s="34"/>
      <c r="N54" s="34" t="n">
        <f aca="false">M54*E54</f>
        <v>0</v>
      </c>
      <c r="O54" s="34"/>
      <c r="P54" s="34" t="n">
        <f aca="false">E54*O54</f>
        <v>0</v>
      </c>
      <c r="Q54" s="42"/>
      <c r="R54" s="42" t="e">
        <f aca="false">#REF!+#REF!+#REF!+#REF!+#REF!+#REF!+#REF!+#REF!+#REF!+#REF!</f>
        <v>#REF!</v>
      </c>
      <c r="S54" s="43" t="e">
        <f aca="false">R54/F54</f>
        <v>#REF!</v>
      </c>
      <c r="T54" s="34" t="n">
        <f aca="false">D54-Q54</f>
        <v>17</v>
      </c>
      <c r="U54" s="34" t="e">
        <f aca="false">F54-R54</f>
        <v>#REF!</v>
      </c>
      <c r="V54" s="43" t="e">
        <f aca="false">1-S54</f>
        <v>#REF!</v>
      </c>
      <c r="W54" s="42" t="n">
        <v>0</v>
      </c>
      <c r="X54" s="42" t="n">
        <f aca="false">W54*K54</f>
        <v>0</v>
      </c>
      <c r="Y54" s="42"/>
      <c r="Z54" s="42" t="n">
        <f aca="false">Y54*E54</f>
        <v>0</v>
      </c>
    </row>
    <row r="55" s="35" customFormat="true" ht="24" hidden="false" customHeight="false" outlineLevel="0" collapsed="false">
      <c r="A55" s="36" t="s">
        <v>107</v>
      </c>
      <c r="B55" s="74" t="s">
        <v>108</v>
      </c>
      <c r="C55" s="75" t="s">
        <v>109</v>
      </c>
      <c r="D55" s="39" t="n">
        <v>4000</v>
      </c>
      <c r="E55" s="39" t="n">
        <v>2.54</v>
      </c>
      <c r="F55" s="40" t="n">
        <f aca="false">ROUND(E55*D55,2)</f>
        <v>10160</v>
      </c>
      <c r="G55" s="41" t="n">
        <v>478</v>
      </c>
      <c r="H55" s="34" t="n">
        <f aca="false">G55*E55</f>
        <v>1214.12</v>
      </c>
      <c r="I55" s="34" t="n">
        <v>395</v>
      </c>
      <c r="J55" s="34" t="n">
        <f aca="false">I55*E55</f>
        <v>1003.3</v>
      </c>
      <c r="K55" s="34" t="n">
        <v>0</v>
      </c>
      <c r="L55" s="34" t="n">
        <f aca="false">K55*E55</f>
        <v>0</v>
      </c>
      <c r="M55" s="34" t="n">
        <v>0</v>
      </c>
      <c r="N55" s="34" t="n">
        <f aca="false">M55*E55</f>
        <v>0</v>
      </c>
      <c r="O55" s="34" t="n">
        <v>0</v>
      </c>
      <c r="P55" s="34" t="n">
        <f aca="false">E55*O55</f>
        <v>0</v>
      </c>
      <c r="Q55" s="42" t="n">
        <f aca="false">G55+I55+K55+M55+O55</f>
        <v>873</v>
      </c>
      <c r="R55" s="42" t="n">
        <f aca="false">Q55*E55</f>
        <v>2217.42</v>
      </c>
      <c r="S55" s="43" t="n">
        <f aca="false">R55/F55</f>
        <v>0.21825</v>
      </c>
      <c r="T55" s="34" t="n">
        <f aca="false">D55-Q55</f>
        <v>3127</v>
      </c>
      <c r="U55" s="34" t="n">
        <f aca="false">F55-R55</f>
        <v>7942.58</v>
      </c>
      <c r="V55" s="43" t="n">
        <f aca="false">1-S55</f>
        <v>0.78175</v>
      </c>
      <c r="W55" s="42"/>
      <c r="X55" s="42"/>
      <c r="Y55" s="42" t="e">
        <f aca="false">#REF!+#REF!+#REF!+#REF!+#REF!+#REF!+#REF!+#REF!+#REF!+#REF!</f>
        <v>#REF!</v>
      </c>
      <c r="Z55" s="42" t="e">
        <f aca="false">Y55*E55</f>
        <v>#REF!</v>
      </c>
    </row>
    <row r="56" s="35" customFormat="true" ht="12" hidden="false" customHeight="false" outlineLevel="0" collapsed="false">
      <c r="A56" s="36" t="s">
        <v>110</v>
      </c>
      <c r="B56" s="74" t="s">
        <v>111</v>
      </c>
      <c r="C56" s="75" t="s">
        <v>109</v>
      </c>
      <c r="D56" s="39" t="n">
        <f aca="false">D55</f>
        <v>4000</v>
      </c>
      <c r="E56" s="39" t="n">
        <v>0.53</v>
      </c>
      <c r="F56" s="40" t="n">
        <f aca="false">ROUND(E56*D56,2)</f>
        <v>2120</v>
      </c>
      <c r="G56" s="41" t="n">
        <v>772</v>
      </c>
      <c r="H56" s="34" t="n">
        <f aca="false">G56*E56</f>
        <v>409.16</v>
      </c>
      <c r="I56" s="34" t="n">
        <v>800</v>
      </c>
      <c r="J56" s="34" t="n">
        <f aca="false">I56*E56</f>
        <v>424</v>
      </c>
      <c r="K56" s="34" t="n">
        <v>0</v>
      </c>
      <c r="L56" s="34" t="n">
        <f aca="false">K56*E56</f>
        <v>0</v>
      </c>
      <c r="M56" s="34" t="n">
        <v>0</v>
      </c>
      <c r="N56" s="34" t="n">
        <f aca="false">M56*E56</f>
        <v>0</v>
      </c>
      <c r="O56" s="34" t="n">
        <v>0</v>
      </c>
      <c r="P56" s="34" t="n">
        <f aca="false">E56*O56</f>
        <v>0</v>
      </c>
      <c r="Q56" s="42" t="n">
        <f aca="false">G56+I56+K56+M56+O56</f>
        <v>1572</v>
      </c>
      <c r="R56" s="42" t="n">
        <f aca="false">Q56*E56</f>
        <v>833.16</v>
      </c>
      <c r="S56" s="43" t="n">
        <f aca="false">R56/F56</f>
        <v>0.393</v>
      </c>
      <c r="T56" s="34" t="n">
        <f aca="false">D56-Q56</f>
        <v>2428</v>
      </c>
      <c r="U56" s="34" t="n">
        <f aca="false">F56-R56</f>
        <v>1286.84</v>
      </c>
      <c r="V56" s="43" t="n">
        <f aca="false">1-S56</f>
        <v>0.607</v>
      </c>
      <c r="W56" s="42"/>
      <c r="X56" s="42" t="n">
        <f aca="false">W56*Q56</f>
        <v>0</v>
      </c>
      <c r="Y56" s="42"/>
      <c r="Z56" s="42" t="n">
        <f aca="false">Y56*E56</f>
        <v>0</v>
      </c>
    </row>
    <row r="57" s="35" customFormat="true" ht="12" hidden="false" customHeight="false" outlineLevel="0" collapsed="false">
      <c r="A57" s="36" t="s">
        <v>112</v>
      </c>
      <c r="B57" s="74" t="s">
        <v>113</v>
      </c>
      <c r="C57" s="75" t="s">
        <v>109</v>
      </c>
      <c r="D57" s="39" t="n">
        <f aca="false">D56/2</f>
        <v>2000</v>
      </c>
      <c r="E57" s="39" t="n">
        <v>1.06</v>
      </c>
      <c r="F57" s="40" t="n">
        <f aca="false">ROUND(E57*D57,2)</f>
        <v>2120</v>
      </c>
      <c r="G57" s="41" t="n">
        <v>450</v>
      </c>
      <c r="H57" s="34" t="n">
        <f aca="false">G57*E57</f>
        <v>477</v>
      </c>
      <c r="I57" s="34"/>
      <c r="J57" s="34"/>
      <c r="K57" s="34" t="n">
        <v>0</v>
      </c>
      <c r="L57" s="34" t="n">
        <f aca="false">K57*E57</f>
        <v>0</v>
      </c>
      <c r="M57" s="34"/>
      <c r="N57" s="34" t="n">
        <f aca="false">M57*E57</f>
        <v>0</v>
      </c>
      <c r="O57" s="34"/>
      <c r="P57" s="34"/>
      <c r="Q57" s="42" t="n">
        <f aca="false">G57+I57+K57+M57</f>
        <v>450</v>
      </c>
      <c r="R57" s="42" t="n">
        <f aca="false">Q57*E57</f>
        <v>477</v>
      </c>
      <c r="S57" s="43" t="n">
        <f aca="false">R57/F57</f>
        <v>0.225</v>
      </c>
      <c r="T57" s="34" t="n">
        <f aca="false">D57-Q57</f>
        <v>1550</v>
      </c>
      <c r="U57" s="34" t="n">
        <f aca="false">F57-R57</f>
        <v>1643</v>
      </c>
      <c r="V57" s="43" t="n">
        <f aca="false">1-S57</f>
        <v>0.775</v>
      </c>
      <c r="W57" s="42"/>
      <c r="X57" s="42" t="n">
        <f aca="false">W57*Q57</f>
        <v>0</v>
      </c>
      <c r="Y57" s="42"/>
      <c r="Z57" s="42" t="n">
        <f aca="false">Y57*E57</f>
        <v>0</v>
      </c>
    </row>
    <row r="58" s="35" customFormat="true" ht="12" hidden="false" customHeight="false" outlineLevel="0" collapsed="false">
      <c r="A58" s="36" t="s">
        <v>114</v>
      </c>
      <c r="B58" s="74" t="s">
        <v>115</v>
      </c>
      <c r="C58" s="75" t="s">
        <v>40</v>
      </c>
      <c r="D58" s="39" t="n">
        <f aca="false">D53*2*1.1</f>
        <v>8800</v>
      </c>
      <c r="E58" s="39" t="n">
        <v>0.69</v>
      </c>
      <c r="F58" s="40" t="n">
        <f aca="false">ROUND(E58*D58,2)</f>
        <v>6072</v>
      </c>
      <c r="G58" s="41"/>
      <c r="H58" s="34"/>
      <c r="I58" s="34"/>
      <c r="J58" s="34"/>
      <c r="K58" s="34"/>
      <c r="L58" s="34"/>
      <c r="M58" s="34"/>
      <c r="N58" s="34" t="n">
        <f aca="false">M58*E58</f>
        <v>0</v>
      </c>
      <c r="O58" s="34"/>
      <c r="P58" s="34"/>
      <c r="Q58" s="42"/>
      <c r="R58" s="42"/>
      <c r="S58" s="43"/>
      <c r="T58" s="34"/>
      <c r="U58" s="34"/>
      <c r="V58" s="43"/>
      <c r="W58" s="42"/>
      <c r="X58" s="42"/>
      <c r="Y58" s="42"/>
      <c r="Z58" s="42" t="n">
        <f aca="false">Y58*E58</f>
        <v>0</v>
      </c>
    </row>
    <row r="59" s="35" customFormat="true" ht="24" hidden="false" customHeight="false" outlineLevel="0" collapsed="false">
      <c r="A59" s="36" t="s">
        <v>116</v>
      </c>
      <c r="B59" s="74" t="s">
        <v>117</v>
      </c>
      <c r="C59" s="75" t="s">
        <v>118</v>
      </c>
      <c r="D59" s="39" t="n">
        <v>870</v>
      </c>
      <c r="E59" s="39" t="n">
        <v>6.61</v>
      </c>
      <c r="F59" s="40" t="n">
        <f aca="false">ROUND(E59*D59,2)</f>
        <v>5750.7</v>
      </c>
      <c r="G59" s="41"/>
      <c r="H59" s="34"/>
      <c r="I59" s="34"/>
      <c r="J59" s="34" t="n">
        <f aca="false">I59*E59</f>
        <v>0</v>
      </c>
      <c r="K59" s="34" t="n">
        <v>0</v>
      </c>
      <c r="L59" s="34" t="n">
        <f aca="false">K59*E59</f>
        <v>0</v>
      </c>
      <c r="M59" s="34"/>
      <c r="N59" s="34" t="n">
        <f aca="false">M59*E59</f>
        <v>0</v>
      </c>
      <c r="O59" s="34"/>
      <c r="P59" s="34"/>
      <c r="Q59" s="42" t="n">
        <f aca="false">G59+I59+K59</f>
        <v>0</v>
      </c>
      <c r="R59" s="42" t="n">
        <f aca="false">Q59*E59</f>
        <v>0</v>
      </c>
      <c r="S59" s="43"/>
      <c r="T59" s="34" t="n">
        <f aca="false">D59-Q59</f>
        <v>870</v>
      </c>
      <c r="U59" s="34" t="n">
        <f aca="false">F59-R59</f>
        <v>5750.7</v>
      </c>
      <c r="V59" s="43" t="n">
        <f aca="false">1-S59</f>
        <v>1</v>
      </c>
      <c r="W59" s="42"/>
      <c r="X59" s="42" t="n">
        <f aca="false">W59*Q59</f>
        <v>0</v>
      </c>
      <c r="Y59" s="42" t="n">
        <v>2000</v>
      </c>
      <c r="Z59" s="42" t="n">
        <f aca="false">Y59*E59</f>
        <v>13220</v>
      </c>
    </row>
    <row r="60" s="35" customFormat="true" ht="12" hidden="false" customHeight="false" outlineLevel="0" collapsed="false">
      <c r="A60" s="36" t="s">
        <v>119</v>
      </c>
      <c r="B60" s="74" t="s">
        <v>120</v>
      </c>
      <c r="C60" s="75" t="s">
        <v>118</v>
      </c>
      <c r="D60" s="39" t="n">
        <v>65</v>
      </c>
      <c r="E60" s="39" t="n">
        <v>1.77</v>
      </c>
      <c r="F60" s="40" t="n">
        <f aca="false">ROUND(E60*D60,2)</f>
        <v>115.05</v>
      </c>
      <c r="G60" s="41" t="n">
        <v>200</v>
      </c>
      <c r="H60" s="34" t="n">
        <f aca="false">G60*E60</f>
        <v>354</v>
      </c>
      <c r="I60" s="34"/>
      <c r="J60" s="34" t="n">
        <f aca="false">I60*E60</f>
        <v>0</v>
      </c>
      <c r="K60" s="34" t="n">
        <v>0</v>
      </c>
      <c r="L60" s="34" t="n">
        <f aca="false">K60*E60</f>
        <v>0</v>
      </c>
      <c r="M60" s="34"/>
      <c r="N60" s="34" t="n">
        <f aca="false">M60*E60</f>
        <v>0</v>
      </c>
      <c r="O60" s="34"/>
      <c r="P60" s="34"/>
      <c r="Q60" s="42" t="n">
        <f aca="false">G60+I60+K60</f>
        <v>200</v>
      </c>
      <c r="R60" s="42" t="n">
        <f aca="false">Q60*E60</f>
        <v>354</v>
      </c>
      <c r="S60" s="43" t="n">
        <f aca="false">R60/F60</f>
        <v>3.07692307692308</v>
      </c>
      <c r="T60" s="34" t="n">
        <f aca="false">D60-Q60</f>
        <v>-135</v>
      </c>
      <c r="U60" s="34" t="n">
        <f aca="false">F60-R60</f>
        <v>-238.95</v>
      </c>
      <c r="V60" s="43" t="n">
        <f aca="false">1-S60</f>
        <v>-2.07692307692308</v>
      </c>
      <c r="W60" s="42"/>
      <c r="X60" s="42" t="n">
        <f aca="false">W60*Q60</f>
        <v>0</v>
      </c>
      <c r="Y60" s="42"/>
      <c r="Z60" s="42" t="n">
        <f aca="false">Y60*T60</f>
        <v>-0</v>
      </c>
    </row>
    <row r="61" s="35" customFormat="true" ht="12" hidden="false" customHeight="false" outlineLevel="0" collapsed="false">
      <c r="A61" s="36" t="s">
        <v>121</v>
      </c>
      <c r="B61" s="74" t="s">
        <v>122</v>
      </c>
      <c r="C61" s="75" t="s">
        <v>52</v>
      </c>
      <c r="D61" s="39" t="n">
        <v>100</v>
      </c>
      <c r="E61" s="39" t="n">
        <v>104.11</v>
      </c>
      <c r="F61" s="40" t="n">
        <f aca="false">ROUND(E61*D61,2)</f>
        <v>10411</v>
      </c>
      <c r="G61" s="41"/>
      <c r="H61" s="34"/>
      <c r="I61" s="34"/>
      <c r="J61" s="34" t="n">
        <f aca="false">I61*E61</f>
        <v>0</v>
      </c>
      <c r="K61" s="34" t="n">
        <v>0</v>
      </c>
      <c r="L61" s="34" t="n">
        <f aca="false">K61*E61</f>
        <v>0</v>
      </c>
      <c r="M61" s="34"/>
      <c r="N61" s="34" t="n">
        <f aca="false">M61*E61</f>
        <v>0</v>
      </c>
      <c r="O61" s="34"/>
      <c r="P61" s="34"/>
      <c r="Q61" s="42" t="n">
        <f aca="false">G61+I61+K61</f>
        <v>0</v>
      </c>
      <c r="R61" s="42" t="n">
        <f aca="false">Q61*E61</f>
        <v>0</v>
      </c>
      <c r="S61" s="43" t="n">
        <f aca="false">R61/F61</f>
        <v>0</v>
      </c>
      <c r="T61" s="34" t="n">
        <f aca="false">D61-Q61</f>
        <v>100</v>
      </c>
      <c r="U61" s="34" t="n">
        <f aca="false">F61-R61</f>
        <v>10411</v>
      </c>
      <c r="V61" s="43" t="n">
        <f aca="false">1-S61</f>
        <v>1</v>
      </c>
      <c r="W61" s="42" t="n">
        <v>40</v>
      </c>
      <c r="X61" s="42" t="n">
        <f aca="false">W61*E61</f>
        <v>4164.4</v>
      </c>
      <c r="Y61" s="42"/>
      <c r="Z61" s="42" t="n">
        <f aca="false">Y61*T61</f>
        <v>0</v>
      </c>
    </row>
    <row r="62" s="35" customFormat="true" ht="24" hidden="false" customHeight="false" outlineLevel="0" collapsed="false">
      <c r="A62" s="36" t="s">
        <v>123</v>
      </c>
      <c r="B62" s="74" t="s">
        <v>124</v>
      </c>
      <c r="C62" s="75" t="s">
        <v>52</v>
      </c>
      <c r="D62" s="39" t="n">
        <v>11</v>
      </c>
      <c r="E62" s="39" t="n">
        <v>251.45</v>
      </c>
      <c r="F62" s="40" t="n">
        <f aca="false">ROUND(E62*D62,2)</f>
        <v>2765.95</v>
      </c>
      <c r="G62" s="41"/>
      <c r="H62" s="34"/>
      <c r="I62" s="34" t="n">
        <v>0.39</v>
      </c>
      <c r="J62" s="34" t="n">
        <f aca="false">I62*E62</f>
        <v>98.0655</v>
      </c>
      <c r="K62" s="34" t="n">
        <v>0</v>
      </c>
      <c r="L62" s="34" t="n">
        <f aca="false">K62*E62</f>
        <v>0</v>
      </c>
      <c r="M62" s="34" t="n">
        <v>0</v>
      </c>
      <c r="N62" s="34" t="n">
        <f aca="false">M62*E62</f>
        <v>0</v>
      </c>
      <c r="O62" s="34"/>
      <c r="P62" s="34"/>
      <c r="Q62" s="42" t="n">
        <f aca="false">G62+I62+K62+M62</f>
        <v>0.39</v>
      </c>
      <c r="R62" s="42" t="n">
        <f aca="false">Q62*E62</f>
        <v>98.0655</v>
      </c>
      <c r="S62" s="43" t="n">
        <f aca="false">R62/F62</f>
        <v>0.0354545454545455</v>
      </c>
      <c r="T62" s="34" t="n">
        <f aca="false">D62-Q62</f>
        <v>10.61</v>
      </c>
      <c r="U62" s="34" t="n">
        <f aca="false">F62-R62</f>
        <v>2667.8845</v>
      </c>
      <c r="V62" s="43" t="n">
        <f aca="false">1-S62</f>
        <v>0.964545454545455</v>
      </c>
      <c r="W62" s="42" t="n">
        <v>8.73</v>
      </c>
      <c r="X62" s="42" t="n">
        <f aca="false">W62*E62</f>
        <v>2195.1585</v>
      </c>
      <c r="Y62" s="42"/>
      <c r="Z62" s="42" t="n">
        <f aca="false">Y62*T62</f>
        <v>0</v>
      </c>
    </row>
    <row r="63" s="35" customFormat="true" ht="12" hidden="false" customHeight="false" outlineLevel="0" collapsed="false">
      <c r="A63" s="36" t="s">
        <v>125</v>
      </c>
      <c r="B63" s="74" t="s">
        <v>126</v>
      </c>
      <c r="C63" s="75" t="s">
        <v>52</v>
      </c>
      <c r="D63" s="39" t="n">
        <v>12</v>
      </c>
      <c r="E63" s="39" t="n">
        <v>333.76</v>
      </c>
      <c r="F63" s="40" t="n">
        <f aca="false">ROUND(E63*D63,2)</f>
        <v>4005.12</v>
      </c>
      <c r="G63" s="41"/>
      <c r="H63" s="34"/>
      <c r="I63" s="34"/>
      <c r="J63" s="34"/>
      <c r="K63" s="34" t="n">
        <v>0</v>
      </c>
      <c r="L63" s="34" t="n">
        <f aca="false">K63*E63</f>
        <v>0</v>
      </c>
      <c r="M63" s="34"/>
      <c r="N63" s="34" t="n">
        <f aca="false">M63*E63</f>
        <v>0</v>
      </c>
      <c r="O63" s="34"/>
      <c r="P63" s="34"/>
      <c r="Q63" s="42" t="n">
        <f aca="false">G63+I63+K63</f>
        <v>0</v>
      </c>
      <c r="R63" s="42" t="n">
        <f aca="false">Q63*E63</f>
        <v>0</v>
      </c>
      <c r="S63" s="43"/>
      <c r="T63" s="34" t="n">
        <f aca="false">D63-Q63</f>
        <v>12</v>
      </c>
      <c r="U63" s="34" t="n">
        <f aca="false">F63-R63</f>
        <v>4005.12</v>
      </c>
      <c r="V63" s="43" t="n">
        <f aca="false">1-S63</f>
        <v>1</v>
      </c>
      <c r="W63" s="42" t="n">
        <v>9.78</v>
      </c>
      <c r="X63" s="42" t="n">
        <f aca="false">W63*E63</f>
        <v>3264.1728</v>
      </c>
      <c r="Y63" s="42"/>
      <c r="Z63" s="42" t="n">
        <f aca="false">Y63*T63</f>
        <v>0</v>
      </c>
    </row>
    <row r="64" s="35" customFormat="true" ht="24" hidden="false" customHeight="false" outlineLevel="0" collapsed="false">
      <c r="A64" s="36" t="s">
        <v>127</v>
      </c>
      <c r="B64" s="74" t="s">
        <v>128</v>
      </c>
      <c r="C64" s="75" t="s">
        <v>52</v>
      </c>
      <c r="D64" s="39" t="n">
        <f aca="false">D63+D62</f>
        <v>23</v>
      </c>
      <c r="E64" s="39" t="n">
        <v>109.26</v>
      </c>
      <c r="F64" s="40" t="n">
        <f aca="false">ROUND(E64*D64,2)</f>
        <v>2512.98</v>
      </c>
      <c r="G64" s="41"/>
      <c r="H64" s="34"/>
      <c r="I64" s="34"/>
      <c r="J64" s="34"/>
      <c r="K64" s="34" t="n">
        <v>0</v>
      </c>
      <c r="L64" s="34" t="n">
        <f aca="false">K64*E64</f>
        <v>0</v>
      </c>
      <c r="M64" s="34"/>
      <c r="N64" s="34" t="n">
        <f aca="false">M64*E64</f>
        <v>0</v>
      </c>
      <c r="O64" s="34"/>
      <c r="P64" s="34"/>
      <c r="Q64" s="42" t="n">
        <f aca="false">G64+I64+K64</f>
        <v>0</v>
      </c>
      <c r="R64" s="42" t="n">
        <f aca="false">Q64*E64</f>
        <v>0</v>
      </c>
      <c r="S64" s="43"/>
      <c r="T64" s="34" t="n">
        <f aca="false">D64-Q64</f>
        <v>23</v>
      </c>
      <c r="U64" s="34" t="n">
        <f aca="false">F64-R64</f>
        <v>2512.98</v>
      </c>
      <c r="V64" s="43" t="n">
        <f aca="false">1-S64</f>
        <v>1</v>
      </c>
      <c r="W64" s="42" t="n">
        <v>8.51</v>
      </c>
      <c r="X64" s="42" t="n">
        <f aca="false">W64*E64</f>
        <v>929.8026</v>
      </c>
      <c r="Y64" s="42"/>
      <c r="Z64" s="42" t="n">
        <f aca="false">Y64*T64</f>
        <v>0</v>
      </c>
    </row>
    <row r="65" s="35" customFormat="true" ht="12" hidden="false" customHeight="false" outlineLevel="0" collapsed="false">
      <c r="A65" s="36" t="s">
        <v>129</v>
      </c>
      <c r="B65" s="74" t="s">
        <v>130</v>
      </c>
      <c r="C65" s="75" t="s">
        <v>20</v>
      </c>
      <c r="D65" s="39" t="n">
        <f aca="false">D63*3</f>
        <v>36</v>
      </c>
      <c r="E65" s="39" t="n">
        <v>42.46</v>
      </c>
      <c r="F65" s="40" t="n">
        <f aca="false">ROUND(E65*D65,2)</f>
        <v>1528.56</v>
      </c>
      <c r="G65" s="41" t="n">
        <v>8.35</v>
      </c>
      <c r="H65" s="34" t="n">
        <f aca="false">G65*E65</f>
        <v>354.541</v>
      </c>
      <c r="I65" s="34" t="n">
        <v>-8.35</v>
      </c>
      <c r="J65" s="34" t="n">
        <f aca="false">I65*E65</f>
        <v>-354.541</v>
      </c>
      <c r="K65" s="34" t="n">
        <v>0</v>
      </c>
      <c r="L65" s="34" t="n">
        <f aca="false">K65*E65</f>
        <v>0</v>
      </c>
      <c r="M65" s="34"/>
      <c r="N65" s="34" t="n">
        <f aca="false">M65*E65</f>
        <v>0</v>
      </c>
      <c r="O65" s="34"/>
      <c r="P65" s="34"/>
      <c r="Q65" s="42" t="n">
        <v>0</v>
      </c>
      <c r="R65" s="42" t="n">
        <f aca="false">Q65*E65</f>
        <v>0</v>
      </c>
      <c r="S65" s="43" t="n">
        <f aca="false">R65/F65</f>
        <v>0</v>
      </c>
      <c r="T65" s="34" t="n">
        <f aca="false">D65-Q65</f>
        <v>36</v>
      </c>
      <c r="U65" s="34" t="n">
        <f aca="false">F65-R65</f>
        <v>1528.56</v>
      </c>
      <c r="V65" s="43" t="n">
        <f aca="false">1-S65</f>
        <v>1</v>
      </c>
      <c r="W65" s="42"/>
      <c r="X65" s="42" t="n">
        <f aca="false">W65*E65</f>
        <v>0</v>
      </c>
      <c r="Y65" s="42"/>
      <c r="Z65" s="42"/>
    </row>
    <row r="66" s="35" customFormat="true" ht="12" hidden="false" customHeight="false" outlineLevel="0" collapsed="false">
      <c r="A66" s="36" t="s">
        <v>131</v>
      </c>
      <c r="B66" s="74" t="s">
        <v>132</v>
      </c>
      <c r="C66" s="75" t="s">
        <v>20</v>
      </c>
      <c r="D66" s="39" t="n">
        <f aca="false">D65</f>
        <v>36</v>
      </c>
      <c r="E66" s="39" t="n">
        <v>8.99</v>
      </c>
      <c r="F66" s="40" t="n">
        <f aca="false">ROUND(E66*D66,2)</f>
        <v>323.64</v>
      </c>
      <c r="G66" s="41" t="n">
        <v>8.35</v>
      </c>
      <c r="H66" s="34" t="n">
        <f aca="false">G66*E66</f>
        <v>75.0665</v>
      </c>
      <c r="I66" s="34" t="n">
        <v>-8.35</v>
      </c>
      <c r="J66" s="34" t="n">
        <f aca="false">I66*E66</f>
        <v>-75.0665</v>
      </c>
      <c r="K66" s="34" t="n">
        <v>0</v>
      </c>
      <c r="L66" s="34" t="n">
        <f aca="false">K66*E66</f>
        <v>0</v>
      </c>
      <c r="M66" s="34"/>
      <c r="N66" s="34" t="n">
        <f aca="false">M66*E66</f>
        <v>0</v>
      </c>
      <c r="O66" s="34"/>
      <c r="P66" s="34"/>
      <c r="Q66" s="42" t="n">
        <f aca="false">G66+I66+K66</f>
        <v>0</v>
      </c>
      <c r="R66" s="42" t="n">
        <f aca="false">Q66*E66</f>
        <v>0</v>
      </c>
      <c r="S66" s="43" t="n">
        <f aca="false">R66/F66</f>
        <v>0</v>
      </c>
      <c r="T66" s="34" t="n">
        <f aca="false">D66-Q66</f>
        <v>36</v>
      </c>
      <c r="U66" s="34" t="n">
        <f aca="false">F66-R66</f>
        <v>323.64</v>
      </c>
      <c r="V66" s="43" t="n">
        <f aca="false">1-S66</f>
        <v>1</v>
      </c>
      <c r="W66" s="42"/>
      <c r="X66" s="42" t="n">
        <f aca="false">W66*E66</f>
        <v>0</v>
      </c>
      <c r="Y66" s="42"/>
      <c r="Z66" s="42"/>
    </row>
    <row r="67" s="35" customFormat="true" ht="12" hidden="false" customHeight="false" outlineLevel="0" collapsed="false">
      <c r="A67" s="36" t="s">
        <v>133</v>
      </c>
      <c r="B67" s="74" t="s">
        <v>134</v>
      </c>
      <c r="C67" s="75" t="s">
        <v>135</v>
      </c>
      <c r="D67" s="39" t="n">
        <f aca="false">D63*35</f>
        <v>420</v>
      </c>
      <c r="E67" s="39" t="n">
        <v>8.39</v>
      </c>
      <c r="F67" s="40" t="n">
        <f aca="false">ROUND(E67*D67,2)</f>
        <v>3523.8</v>
      </c>
      <c r="G67" s="41"/>
      <c r="H67" s="34"/>
      <c r="I67" s="34"/>
      <c r="J67" s="34"/>
      <c r="K67" s="34"/>
      <c r="L67" s="34"/>
      <c r="M67" s="34"/>
      <c r="N67" s="34" t="n">
        <f aca="false">M67*E67</f>
        <v>0</v>
      </c>
      <c r="O67" s="34"/>
      <c r="P67" s="34"/>
      <c r="Q67" s="42"/>
      <c r="R67" s="42"/>
      <c r="S67" s="43"/>
      <c r="T67" s="34"/>
      <c r="U67" s="34"/>
      <c r="V67" s="43"/>
      <c r="W67" s="42"/>
      <c r="X67" s="42" t="n">
        <f aca="false">W67*E67</f>
        <v>0</v>
      </c>
      <c r="Y67" s="42"/>
      <c r="Z67" s="42"/>
    </row>
    <row r="68" s="35" customFormat="true" ht="12" hidden="false" customHeight="false" outlineLevel="0" collapsed="false">
      <c r="A68" s="36" t="s">
        <v>136</v>
      </c>
      <c r="B68" s="74" t="s">
        <v>137</v>
      </c>
      <c r="C68" s="75" t="s">
        <v>135</v>
      </c>
      <c r="D68" s="39" t="n">
        <f aca="false">D67*0.6</f>
        <v>252</v>
      </c>
      <c r="E68" s="39" t="n">
        <v>9.44</v>
      </c>
      <c r="F68" s="40" t="n">
        <f aca="false">ROUND(E68*D68,2)</f>
        <v>2378.88</v>
      </c>
      <c r="G68" s="41"/>
      <c r="H68" s="34"/>
      <c r="I68" s="34"/>
      <c r="J68" s="34"/>
      <c r="K68" s="34"/>
      <c r="L68" s="34"/>
      <c r="M68" s="34"/>
      <c r="N68" s="34" t="n">
        <f aca="false">M68*E68</f>
        <v>0</v>
      </c>
      <c r="O68" s="34"/>
      <c r="P68" s="34"/>
      <c r="Q68" s="42"/>
      <c r="R68" s="42"/>
      <c r="S68" s="43"/>
      <c r="T68" s="34"/>
      <c r="U68" s="34"/>
      <c r="V68" s="43"/>
      <c r="W68" s="42"/>
      <c r="X68" s="42" t="n">
        <f aca="false">W68*E68</f>
        <v>0</v>
      </c>
      <c r="Y68" s="42"/>
      <c r="Z68" s="42"/>
    </row>
    <row r="69" s="35" customFormat="true" ht="36" hidden="false" customHeight="false" outlineLevel="0" collapsed="false">
      <c r="A69" s="36" t="s">
        <v>138</v>
      </c>
      <c r="B69" s="74" t="s">
        <v>139</v>
      </c>
      <c r="C69" s="75" t="s">
        <v>20</v>
      </c>
      <c r="D69" s="39" t="n">
        <f aca="false">D25</f>
        <v>150</v>
      </c>
      <c r="E69" s="39" t="n">
        <v>36.23</v>
      </c>
      <c r="F69" s="40" t="n">
        <f aca="false">ROUND(E69*D69,2)</f>
        <v>5434.5</v>
      </c>
      <c r="G69" s="41" t="n">
        <v>320</v>
      </c>
      <c r="H69" s="34" t="n">
        <f aca="false">G69*E69</f>
        <v>11593.6</v>
      </c>
      <c r="I69" s="34" t="n">
        <v>0</v>
      </c>
      <c r="J69" s="34" t="n">
        <f aca="false">I69*E69</f>
        <v>0</v>
      </c>
      <c r="K69" s="34" t="n">
        <v>0</v>
      </c>
      <c r="L69" s="34" t="n">
        <f aca="false">K69*E69</f>
        <v>0</v>
      </c>
      <c r="M69" s="34"/>
      <c r="N69" s="34" t="n">
        <f aca="false">M69*E69</f>
        <v>0</v>
      </c>
      <c r="O69" s="34"/>
      <c r="P69" s="34"/>
      <c r="Q69" s="42" t="n">
        <f aca="false">G69+I69+K69</f>
        <v>320</v>
      </c>
      <c r="R69" s="42" t="n">
        <f aca="false">Q69*E69</f>
        <v>11593.6</v>
      </c>
      <c r="S69" s="43" t="n">
        <f aca="false">R69/F69</f>
        <v>2.13333333333333</v>
      </c>
      <c r="T69" s="34" t="n">
        <f aca="false">D69-Q69</f>
        <v>-170</v>
      </c>
      <c r="U69" s="34" t="n">
        <f aca="false">F69-R69</f>
        <v>-6159.1</v>
      </c>
      <c r="V69" s="43" t="n">
        <f aca="false">1-S69</f>
        <v>-1.13333333333333</v>
      </c>
      <c r="W69" s="42" t="n">
        <v>100</v>
      </c>
      <c r="X69" s="42" t="n">
        <f aca="false">W69*E69</f>
        <v>3623</v>
      </c>
      <c r="Y69" s="42" t="n">
        <v>0</v>
      </c>
      <c r="Z69" s="42" t="n">
        <f aca="false">Y69*T69</f>
        <v>-0</v>
      </c>
    </row>
    <row r="70" s="35" customFormat="true" ht="24" hidden="false" customHeight="false" outlineLevel="0" collapsed="false">
      <c r="A70" s="36" t="s">
        <v>140</v>
      </c>
      <c r="B70" s="74" t="s">
        <v>141</v>
      </c>
      <c r="C70" s="75" t="s">
        <v>20</v>
      </c>
      <c r="D70" s="39" t="n">
        <f aca="false">D26+300</f>
        <v>1300</v>
      </c>
      <c r="E70" s="39" t="n">
        <v>29.17</v>
      </c>
      <c r="F70" s="40" t="n">
        <f aca="false">ROUND(E70*D70,2)</f>
        <v>37921</v>
      </c>
      <c r="G70" s="41"/>
      <c r="H70" s="34"/>
      <c r="I70" s="34" t="n">
        <v>1437.92</v>
      </c>
      <c r="J70" s="34" t="n">
        <f aca="false">I70*E70</f>
        <v>41944.1264</v>
      </c>
      <c r="K70" s="34" t="n">
        <v>0</v>
      </c>
      <c r="L70" s="34" t="n">
        <f aca="false">K70*E70</f>
        <v>0</v>
      </c>
      <c r="M70" s="34"/>
      <c r="N70" s="34" t="n">
        <f aca="false">M70*E70</f>
        <v>0</v>
      </c>
      <c r="O70" s="34"/>
      <c r="P70" s="34"/>
      <c r="Q70" s="42" t="n">
        <f aca="false">G70+I70+K70</f>
        <v>1437.92</v>
      </c>
      <c r="R70" s="42" t="n">
        <f aca="false">Q70*E70</f>
        <v>41944.1264</v>
      </c>
      <c r="S70" s="43" t="n">
        <f aca="false">R70/F70</f>
        <v>1.10609230769231</v>
      </c>
      <c r="T70" s="34" t="n">
        <f aca="false">D70-Q70</f>
        <v>-137.92</v>
      </c>
      <c r="U70" s="34" t="n">
        <f aca="false">F70-R70</f>
        <v>-4023.1264</v>
      </c>
      <c r="V70" s="43" t="n">
        <f aca="false">1-S70</f>
        <v>-0.106092307692308</v>
      </c>
      <c r="W70" s="42"/>
      <c r="X70" s="42" t="n">
        <f aca="false">W70*E70</f>
        <v>0</v>
      </c>
      <c r="Y70" s="42"/>
      <c r="Z70" s="42" t="n">
        <f aca="false">Y70*T70</f>
        <v>-0</v>
      </c>
    </row>
    <row r="71" s="35" customFormat="true" ht="36" hidden="false" customHeight="false" outlineLevel="0" collapsed="false">
      <c r="A71" s="36" t="s">
        <v>142</v>
      </c>
      <c r="B71" s="74" t="s">
        <v>143</v>
      </c>
      <c r="C71" s="75" t="s">
        <v>20</v>
      </c>
      <c r="D71" s="39" t="n">
        <v>300</v>
      </c>
      <c r="E71" s="39" t="n">
        <v>36.81</v>
      </c>
      <c r="F71" s="40" t="n">
        <f aca="false">ROUND(E71*D71,2)</f>
        <v>11043</v>
      </c>
      <c r="G71" s="41" t="n">
        <v>4053.6</v>
      </c>
      <c r="H71" s="34" t="n">
        <f aca="false">G71*E71</f>
        <v>149213.016</v>
      </c>
      <c r="I71" s="34" t="n">
        <v>-2790.13</v>
      </c>
      <c r="J71" s="34" t="n">
        <f aca="false">I71*E71</f>
        <v>-102704.6853</v>
      </c>
      <c r="K71" s="34" t="n">
        <v>0</v>
      </c>
      <c r="L71" s="34" t="n">
        <f aca="false">K71*E71</f>
        <v>0</v>
      </c>
      <c r="M71" s="34"/>
      <c r="N71" s="34" t="n">
        <f aca="false">M71*E71</f>
        <v>0</v>
      </c>
      <c r="O71" s="34"/>
      <c r="P71" s="34"/>
      <c r="Q71" s="42" t="n">
        <f aca="false">G71+I71+K71</f>
        <v>1263.47</v>
      </c>
      <c r="R71" s="42" t="n">
        <f aca="false">Q71*E71</f>
        <v>46508.3307</v>
      </c>
      <c r="S71" s="43" t="n">
        <f aca="false">R71/F71</f>
        <v>4.21156666666667</v>
      </c>
      <c r="T71" s="34" t="n">
        <f aca="false">D71-Q71</f>
        <v>-963.47</v>
      </c>
      <c r="U71" s="34" t="n">
        <f aca="false">F71-R71</f>
        <v>-35465.3307</v>
      </c>
      <c r="V71" s="43" t="n">
        <f aca="false">1-S71</f>
        <v>-3.21156666666667</v>
      </c>
      <c r="W71" s="42"/>
      <c r="X71" s="42" t="n">
        <f aca="false">W71*E71</f>
        <v>0</v>
      </c>
      <c r="Y71" s="42"/>
      <c r="Z71" s="42" t="n">
        <f aca="false">Y71*T71</f>
        <v>-0</v>
      </c>
    </row>
    <row r="72" s="35" customFormat="true" ht="36" hidden="false" customHeight="false" outlineLevel="0" collapsed="false">
      <c r="A72" s="36" t="s">
        <v>144</v>
      </c>
      <c r="B72" s="74" t="s">
        <v>145</v>
      </c>
      <c r="C72" s="75" t="str">
        <f aca="false">C71</f>
        <v>m²</v>
      </c>
      <c r="D72" s="39" t="n">
        <v>2000</v>
      </c>
      <c r="E72" s="39" t="n">
        <v>47.28</v>
      </c>
      <c r="F72" s="40" t="n">
        <f aca="false">ROUND(E72*D72,2)</f>
        <v>94560</v>
      </c>
      <c r="G72" s="41"/>
      <c r="H72" s="34"/>
      <c r="I72" s="34"/>
      <c r="J72" s="34"/>
      <c r="K72" s="34"/>
      <c r="L72" s="34"/>
      <c r="M72" s="34"/>
      <c r="N72" s="34" t="n">
        <f aca="false">M72*E72</f>
        <v>0</v>
      </c>
      <c r="O72" s="34"/>
      <c r="P72" s="34"/>
      <c r="Q72" s="42"/>
      <c r="R72" s="42"/>
      <c r="S72" s="43"/>
      <c r="T72" s="34"/>
      <c r="U72" s="34"/>
      <c r="V72" s="43"/>
      <c r="W72" s="42"/>
      <c r="X72" s="42" t="n">
        <f aca="false">W72*E72</f>
        <v>0</v>
      </c>
      <c r="Y72" s="42"/>
      <c r="Z72" s="42"/>
    </row>
    <row r="73" s="35" customFormat="true" ht="36" hidden="false" customHeight="false" outlineLevel="0" collapsed="false">
      <c r="A73" s="36" t="s">
        <v>146</v>
      </c>
      <c r="B73" s="74" t="s">
        <v>147</v>
      </c>
      <c r="C73" s="75" t="str">
        <f aca="false">C72</f>
        <v>m²</v>
      </c>
      <c r="D73" s="39" t="n">
        <v>300</v>
      </c>
      <c r="E73" s="39" t="n">
        <v>37.44</v>
      </c>
      <c r="F73" s="40" t="n">
        <f aca="false">ROUND(E73*D73,2)</f>
        <v>11232</v>
      </c>
      <c r="G73" s="41"/>
      <c r="H73" s="34"/>
      <c r="I73" s="34"/>
      <c r="J73" s="34"/>
      <c r="K73" s="34"/>
      <c r="L73" s="34"/>
      <c r="M73" s="34"/>
      <c r="N73" s="34" t="n">
        <f aca="false">M73*E73</f>
        <v>0</v>
      </c>
      <c r="O73" s="34"/>
      <c r="P73" s="34"/>
      <c r="Q73" s="42"/>
      <c r="R73" s="42"/>
      <c r="S73" s="43"/>
      <c r="T73" s="34"/>
      <c r="U73" s="34"/>
      <c r="V73" s="43"/>
      <c r="W73" s="42"/>
      <c r="X73" s="42" t="n">
        <f aca="false">W73*E73</f>
        <v>0</v>
      </c>
      <c r="Y73" s="42"/>
      <c r="Z73" s="42"/>
    </row>
    <row r="74" s="35" customFormat="true" ht="24" hidden="false" customHeight="false" outlineLevel="0" collapsed="false">
      <c r="A74" s="36" t="s">
        <v>148</v>
      </c>
      <c r="B74" s="74" t="s">
        <v>149</v>
      </c>
      <c r="C74" s="75" t="s">
        <v>150</v>
      </c>
      <c r="D74" s="39" t="n">
        <v>28</v>
      </c>
      <c r="E74" s="39" t="n">
        <v>956.82</v>
      </c>
      <c r="F74" s="40" t="n">
        <f aca="false">ROUND(E74*D74,2)</f>
        <v>26790.96</v>
      </c>
      <c r="G74" s="41" t="n">
        <v>2</v>
      </c>
      <c r="H74" s="34" t="n">
        <f aca="false">G74*E74</f>
        <v>1913.64</v>
      </c>
      <c r="I74" s="34" t="n">
        <v>4</v>
      </c>
      <c r="J74" s="34" t="n">
        <f aca="false">I74*E74</f>
        <v>3827.28</v>
      </c>
      <c r="K74" s="34" t="n">
        <v>0</v>
      </c>
      <c r="L74" s="34" t="n">
        <f aca="false">K74*E74</f>
        <v>0</v>
      </c>
      <c r="M74" s="34"/>
      <c r="N74" s="34" t="n">
        <f aca="false">M74*E74</f>
        <v>0</v>
      </c>
      <c r="O74" s="34" t="n">
        <v>0</v>
      </c>
      <c r="P74" s="34" t="n">
        <f aca="false">O74*E74</f>
        <v>0</v>
      </c>
      <c r="Q74" s="42" t="n">
        <f aca="false">G74+I74+K74+O74</f>
        <v>6</v>
      </c>
      <c r="R74" s="42" t="n">
        <f aca="false">Q74*E74</f>
        <v>5740.92</v>
      </c>
      <c r="S74" s="43" t="n">
        <f aca="false">R74/F74</f>
        <v>0.214285714285714</v>
      </c>
      <c r="T74" s="34" t="n">
        <f aca="false">D74-Q74</f>
        <v>22</v>
      </c>
      <c r="U74" s="34" t="n">
        <f aca="false">F74-R74</f>
        <v>21050.04</v>
      </c>
      <c r="V74" s="43" t="n">
        <f aca="false">1-S74</f>
        <v>0.785714285714286</v>
      </c>
      <c r="W74" s="42"/>
      <c r="X74" s="42" t="n">
        <f aca="false">W74*E74</f>
        <v>0</v>
      </c>
      <c r="Y74" s="42"/>
      <c r="Z74" s="42"/>
    </row>
    <row r="75" s="35" customFormat="true" ht="24" hidden="false" customHeight="false" outlineLevel="0" collapsed="false">
      <c r="A75" s="36" t="s">
        <v>151</v>
      </c>
      <c r="B75" s="74" t="s">
        <v>152</v>
      </c>
      <c r="C75" s="75" t="s">
        <v>40</v>
      </c>
      <c r="D75" s="39" t="n">
        <f aca="false">D74*2</f>
        <v>56</v>
      </c>
      <c r="E75" s="39" t="n">
        <v>329.42</v>
      </c>
      <c r="F75" s="40" t="n">
        <f aca="false">ROUND(E75*D75,2)</f>
        <v>18447.52</v>
      </c>
      <c r="G75" s="41" t="n">
        <v>2.36</v>
      </c>
      <c r="H75" s="34" t="n">
        <f aca="false">G75*E75</f>
        <v>777.4312</v>
      </c>
      <c r="I75" s="34" t="n">
        <v>6.04</v>
      </c>
      <c r="J75" s="34" t="n">
        <f aca="false">I75*E75</f>
        <v>1989.6968</v>
      </c>
      <c r="K75" s="34" t="n">
        <v>0</v>
      </c>
      <c r="L75" s="34" t="n">
        <f aca="false">K75*E75</f>
        <v>0</v>
      </c>
      <c r="M75" s="34"/>
      <c r="N75" s="34" t="n">
        <f aca="false">M75*E75</f>
        <v>0</v>
      </c>
      <c r="O75" s="34" t="n">
        <v>0</v>
      </c>
      <c r="P75" s="34" t="n">
        <f aca="false">O75*E75</f>
        <v>0</v>
      </c>
      <c r="Q75" s="42" t="n">
        <f aca="false">G75+I75+K75+O75</f>
        <v>8.4</v>
      </c>
      <c r="R75" s="42" t="n">
        <f aca="false">Q75*E75</f>
        <v>2767.128</v>
      </c>
      <c r="S75" s="43" t="n">
        <f aca="false">R75/F75</f>
        <v>0.15</v>
      </c>
      <c r="T75" s="34" t="n">
        <f aca="false">D75-Q75</f>
        <v>47.6</v>
      </c>
      <c r="U75" s="34" t="n">
        <f aca="false">F75-R75</f>
        <v>15680.392</v>
      </c>
      <c r="V75" s="43" t="n">
        <f aca="false">1-S75</f>
        <v>0.85</v>
      </c>
      <c r="W75" s="42"/>
      <c r="X75" s="42" t="n">
        <f aca="false">W75*E75</f>
        <v>0</v>
      </c>
      <c r="Y75" s="42"/>
      <c r="Z75" s="42" t="n">
        <f aca="false">Y75*T75</f>
        <v>0</v>
      </c>
    </row>
    <row r="76" s="35" customFormat="true" ht="24" hidden="false" customHeight="false" outlineLevel="0" collapsed="false">
      <c r="A76" s="36" t="s">
        <v>153</v>
      </c>
      <c r="B76" s="74" t="s">
        <v>154</v>
      </c>
      <c r="C76" s="75" t="s">
        <v>150</v>
      </c>
      <c r="D76" s="39" t="n">
        <v>130</v>
      </c>
      <c r="E76" s="39" t="n">
        <v>415.64</v>
      </c>
      <c r="F76" s="40" t="n">
        <f aca="false">ROUND(E76*D76,2)</f>
        <v>54033.2</v>
      </c>
      <c r="G76" s="41" t="n">
        <v>57</v>
      </c>
      <c r="H76" s="34" t="n">
        <f aca="false">G76*E76</f>
        <v>23691.48</v>
      </c>
      <c r="I76" s="34" t="n">
        <v>2</v>
      </c>
      <c r="J76" s="34" t="n">
        <f aca="false">I76*E76</f>
        <v>831.28</v>
      </c>
      <c r="K76" s="34" t="n">
        <v>0</v>
      </c>
      <c r="L76" s="34" t="n">
        <f aca="false">K76*E76</f>
        <v>0</v>
      </c>
      <c r="M76" s="34" t="n">
        <v>0</v>
      </c>
      <c r="N76" s="34" t="n">
        <f aca="false">M76*E76</f>
        <v>0</v>
      </c>
      <c r="O76" s="34" t="n">
        <v>0</v>
      </c>
      <c r="P76" s="34" t="n">
        <f aca="false">O76*E76</f>
        <v>0</v>
      </c>
      <c r="Q76" s="42" t="n">
        <f aca="false">G76+I76+K76+M76+O76</f>
        <v>59</v>
      </c>
      <c r="R76" s="42" t="n">
        <f aca="false">Q76*E76</f>
        <v>24522.76</v>
      </c>
      <c r="S76" s="43" t="n">
        <f aca="false">R76/F76</f>
        <v>0.453846153846154</v>
      </c>
      <c r="T76" s="34" t="n">
        <f aca="false">D76-Q76</f>
        <v>71</v>
      </c>
      <c r="U76" s="34" t="n">
        <f aca="false">F76-R76</f>
        <v>29510.44</v>
      </c>
      <c r="V76" s="43" t="n">
        <f aca="false">1-S76</f>
        <v>0.546153846153846</v>
      </c>
      <c r="W76" s="42"/>
      <c r="X76" s="42" t="n">
        <f aca="false">W76*E76</f>
        <v>0</v>
      </c>
      <c r="Y76" s="42"/>
      <c r="Z76" s="42" t="n">
        <f aca="false">Y76*T76</f>
        <v>0</v>
      </c>
    </row>
    <row r="77" s="35" customFormat="true" ht="24" hidden="false" customHeight="false" outlineLevel="0" collapsed="false">
      <c r="A77" s="36" t="s">
        <v>155</v>
      </c>
      <c r="B77" s="74" t="s">
        <v>156</v>
      </c>
      <c r="C77" s="75" t="s">
        <v>40</v>
      </c>
      <c r="D77" s="39" t="n">
        <f aca="false">D76*1</f>
        <v>130</v>
      </c>
      <c r="E77" s="39" t="n">
        <v>240.78</v>
      </c>
      <c r="F77" s="40" t="n">
        <f aca="false">ROUND(E77*D77,2)</f>
        <v>31301.4</v>
      </c>
      <c r="G77" s="41" t="n">
        <v>18.41</v>
      </c>
      <c r="H77" s="34" t="n">
        <f aca="false">G77*E77</f>
        <v>4432.7598</v>
      </c>
      <c r="I77" s="34" t="n">
        <v>6.83</v>
      </c>
      <c r="J77" s="34" t="n">
        <f aca="false">I77*E77</f>
        <v>1644.5274</v>
      </c>
      <c r="K77" s="34" t="n">
        <v>0</v>
      </c>
      <c r="L77" s="34" t="n">
        <f aca="false">K77*E77</f>
        <v>0</v>
      </c>
      <c r="M77" s="34" t="n">
        <v>0</v>
      </c>
      <c r="N77" s="34" t="n">
        <f aca="false">M77*E77</f>
        <v>0</v>
      </c>
      <c r="O77" s="34" t="n">
        <v>0</v>
      </c>
      <c r="P77" s="34" t="n">
        <f aca="false">O77*E77</f>
        <v>0</v>
      </c>
      <c r="Q77" s="42" t="n">
        <f aca="false">G77+I77+K77+M77+O77</f>
        <v>25.24</v>
      </c>
      <c r="R77" s="42" t="n">
        <f aca="false">Q77*E77</f>
        <v>6077.2872</v>
      </c>
      <c r="S77" s="43" t="n">
        <f aca="false">R77/F77</f>
        <v>0.194153846153846</v>
      </c>
      <c r="T77" s="34" t="n">
        <f aca="false">D77-Q77</f>
        <v>104.76</v>
      </c>
      <c r="U77" s="34" t="n">
        <f aca="false">F77-R77</f>
        <v>25224.1128</v>
      </c>
      <c r="V77" s="43" t="n">
        <f aca="false">1-S77</f>
        <v>0.805846153846154</v>
      </c>
      <c r="W77" s="42"/>
      <c r="X77" s="42" t="n">
        <f aca="false">W77*E77</f>
        <v>0</v>
      </c>
      <c r="Y77" s="42"/>
      <c r="Z77" s="42" t="n">
        <f aca="false">Y77*T77</f>
        <v>0</v>
      </c>
    </row>
    <row r="78" s="35" customFormat="true" ht="24" hidden="false" customHeight="false" outlineLevel="0" collapsed="false">
      <c r="A78" s="36" t="s">
        <v>157</v>
      </c>
      <c r="B78" s="74" t="s">
        <v>158</v>
      </c>
      <c r="C78" s="75" t="s">
        <v>150</v>
      </c>
      <c r="D78" s="39" t="n">
        <v>24</v>
      </c>
      <c r="E78" s="39" t="n">
        <v>40.99</v>
      </c>
      <c r="F78" s="40" t="n">
        <f aca="false">ROUND(E78*D78,2)</f>
        <v>983.76</v>
      </c>
      <c r="G78" s="41" t="n">
        <v>9</v>
      </c>
      <c r="H78" s="34" t="n">
        <f aca="false">G78*E78</f>
        <v>368.91</v>
      </c>
      <c r="I78" s="34" t="n">
        <v>5</v>
      </c>
      <c r="J78" s="34" t="n">
        <f aca="false">I78*E78</f>
        <v>204.95</v>
      </c>
      <c r="K78" s="34" t="n">
        <v>0</v>
      </c>
      <c r="L78" s="34" t="n">
        <f aca="false">K78*E78</f>
        <v>0</v>
      </c>
      <c r="M78" s="34" t="n">
        <v>0</v>
      </c>
      <c r="N78" s="34" t="n">
        <f aca="false">M78*E78</f>
        <v>0</v>
      </c>
      <c r="O78" s="34" t="n">
        <v>0</v>
      </c>
      <c r="P78" s="34" t="n">
        <f aca="false">O78*E78</f>
        <v>0</v>
      </c>
      <c r="Q78" s="42" t="n">
        <f aca="false">G78+I78+K78+M78+O78</f>
        <v>14</v>
      </c>
      <c r="R78" s="42" t="n">
        <f aca="false">Q78*E78</f>
        <v>573.86</v>
      </c>
      <c r="S78" s="43" t="n">
        <f aca="false">R78/F78</f>
        <v>0.583333333333333</v>
      </c>
      <c r="T78" s="34" t="n">
        <f aca="false">D78-Q78</f>
        <v>10</v>
      </c>
      <c r="U78" s="34" t="n">
        <f aca="false">F78-R78</f>
        <v>409.9</v>
      </c>
      <c r="V78" s="43" t="n">
        <f aca="false">1-S78</f>
        <v>0.416666666666667</v>
      </c>
      <c r="W78" s="42"/>
      <c r="X78" s="42" t="n">
        <f aca="false">W78*E78</f>
        <v>0</v>
      </c>
      <c r="Y78" s="42"/>
      <c r="Z78" s="42" t="n">
        <f aca="false">Y78*T78</f>
        <v>0</v>
      </c>
    </row>
    <row r="79" s="35" customFormat="true" ht="24" hidden="false" customHeight="false" outlineLevel="0" collapsed="false">
      <c r="A79" s="36" t="s">
        <v>159</v>
      </c>
      <c r="B79" s="74" t="s">
        <v>160</v>
      </c>
      <c r="C79" s="75" t="s">
        <v>40</v>
      </c>
      <c r="D79" s="39" t="n">
        <v>21</v>
      </c>
      <c r="E79" s="39" t="n">
        <v>48.75</v>
      </c>
      <c r="F79" s="40" t="n">
        <f aca="false">ROUND(E79*D79,2)</f>
        <v>1023.75</v>
      </c>
      <c r="G79" s="41" t="n">
        <v>6.09</v>
      </c>
      <c r="H79" s="34" t="n">
        <f aca="false">G79*E79</f>
        <v>296.8875</v>
      </c>
      <c r="I79" s="34" t="n">
        <v>-3.34</v>
      </c>
      <c r="J79" s="34" t="n">
        <f aca="false">I79*E79</f>
        <v>-162.825</v>
      </c>
      <c r="K79" s="34" t="n">
        <v>0</v>
      </c>
      <c r="L79" s="34" t="n">
        <f aca="false">K79*E79</f>
        <v>0</v>
      </c>
      <c r="M79" s="34" t="n">
        <v>0</v>
      </c>
      <c r="N79" s="34" t="n">
        <f aca="false">M79*E79</f>
        <v>0</v>
      </c>
      <c r="O79" s="34" t="n">
        <v>0</v>
      </c>
      <c r="P79" s="34" t="n">
        <f aca="false">O79*E79</f>
        <v>0</v>
      </c>
      <c r="Q79" s="42" t="n">
        <f aca="false">G79+I79+K79+M79+O79</f>
        <v>2.75</v>
      </c>
      <c r="R79" s="42" t="n">
        <f aca="false">Q79*E79</f>
        <v>134.0625</v>
      </c>
      <c r="S79" s="43" t="n">
        <f aca="false">R79/F79</f>
        <v>0.130952380952381</v>
      </c>
      <c r="T79" s="34" t="n">
        <f aca="false">D79-Q79</f>
        <v>18.25</v>
      </c>
      <c r="U79" s="34" t="n">
        <f aca="false">F79-R79</f>
        <v>889.6875</v>
      </c>
      <c r="V79" s="43" t="n">
        <f aca="false">1-S79</f>
        <v>0.869047619047619</v>
      </c>
      <c r="W79" s="42"/>
      <c r="X79" s="42" t="n">
        <f aca="false">W79*E79</f>
        <v>0</v>
      </c>
      <c r="Y79" s="42"/>
      <c r="Z79" s="42" t="n">
        <f aca="false">Y79*T79</f>
        <v>0</v>
      </c>
    </row>
    <row r="80" s="35" customFormat="true" ht="24" hidden="false" customHeight="false" outlineLevel="0" collapsed="false">
      <c r="A80" s="36" t="s">
        <v>161</v>
      </c>
      <c r="B80" s="74" t="s">
        <v>162</v>
      </c>
      <c r="C80" s="75" t="str">
        <f aca="false">C78</f>
        <v>un.</v>
      </c>
      <c r="D80" s="39" t="n">
        <v>1</v>
      </c>
      <c r="E80" s="39" t="n">
        <v>57.86</v>
      </c>
      <c r="F80" s="40" t="n">
        <f aca="false">ROUND(E80*D80,2)</f>
        <v>57.86</v>
      </c>
      <c r="G80" s="41"/>
      <c r="H80" s="34"/>
      <c r="I80" s="34"/>
      <c r="J80" s="34"/>
      <c r="K80" s="34"/>
      <c r="L80" s="34"/>
      <c r="M80" s="34"/>
      <c r="N80" s="34"/>
      <c r="O80" s="34"/>
      <c r="P80" s="34"/>
      <c r="Q80" s="42"/>
      <c r="R80" s="42"/>
      <c r="S80" s="43"/>
      <c r="T80" s="34"/>
      <c r="U80" s="34"/>
      <c r="V80" s="43"/>
      <c r="W80" s="42"/>
      <c r="X80" s="42"/>
      <c r="Y80" s="42"/>
      <c r="Z80" s="42"/>
    </row>
    <row r="81" s="35" customFormat="true" ht="24" hidden="false" customHeight="false" outlineLevel="0" collapsed="false">
      <c r="A81" s="36" t="s">
        <v>163</v>
      </c>
      <c r="B81" s="74" t="s">
        <v>164</v>
      </c>
      <c r="C81" s="75" t="str">
        <f aca="false">C79</f>
        <v>m</v>
      </c>
      <c r="D81" s="39" t="n">
        <v>1</v>
      </c>
      <c r="E81" s="39" t="n">
        <v>56.43</v>
      </c>
      <c r="F81" s="40" t="n">
        <f aca="false">ROUND(E81*D81,2)</f>
        <v>56.43</v>
      </c>
      <c r="G81" s="41"/>
      <c r="H81" s="34"/>
      <c r="I81" s="34"/>
      <c r="J81" s="34"/>
      <c r="K81" s="34"/>
      <c r="L81" s="34"/>
      <c r="M81" s="34"/>
      <c r="N81" s="34"/>
      <c r="O81" s="34"/>
      <c r="P81" s="34"/>
      <c r="Q81" s="42"/>
      <c r="R81" s="42"/>
      <c r="S81" s="43"/>
      <c r="T81" s="34"/>
      <c r="U81" s="34"/>
      <c r="V81" s="43"/>
      <c r="W81" s="42"/>
      <c r="X81" s="42"/>
      <c r="Y81" s="42"/>
      <c r="Z81" s="42"/>
    </row>
    <row r="82" s="35" customFormat="true" ht="24" hidden="false" customHeight="false" outlineLevel="0" collapsed="false">
      <c r="A82" s="36" t="s">
        <v>165</v>
      </c>
      <c r="B82" s="74" t="s">
        <v>166</v>
      </c>
      <c r="C82" s="75" t="str">
        <f aca="false">C80</f>
        <v>un.</v>
      </c>
      <c r="D82" s="39" t="n">
        <v>2</v>
      </c>
      <c r="E82" s="39" t="n">
        <v>62.39</v>
      </c>
      <c r="F82" s="40" t="n">
        <f aca="false">ROUND(E82*D82,2)</f>
        <v>124.78</v>
      </c>
      <c r="G82" s="41"/>
      <c r="H82" s="34"/>
      <c r="I82" s="34"/>
      <c r="J82" s="34"/>
      <c r="K82" s="34"/>
      <c r="L82" s="34"/>
      <c r="M82" s="34"/>
      <c r="N82" s="34"/>
      <c r="O82" s="34"/>
      <c r="P82" s="34"/>
      <c r="Q82" s="42"/>
      <c r="R82" s="42"/>
      <c r="S82" s="43"/>
      <c r="T82" s="34"/>
      <c r="U82" s="34"/>
      <c r="V82" s="43"/>
      <c r="W82" s="42"/>
      <c r="X82" s="42"/>
      <c r="Y82" s="42"/>
      <c r="Z82" s="42"/>
    </row>
    <row r="83" s="35" customFormat="true" ht="24" hidden="false" customHeight="false" outlineLevel="0" collapsed="false">
      <c r="A83" s="36" t="s">
        <v>167</v>
      </c>
      <c r="B83" s="74" t="s">
        <v>168</v>
      </c>
      <c r="C83" s="75" t="str">
        <f aca="false">C82</f>
        <v>un.</v>
      </c>
      <c r="D83" s="39" t="n">
        <v>5</v>
      </c>
      <c r="E83" s="39" t="n">
        <v>71.84</v>
      </c>
      <c r="F83" s="40" t="n">
        <f aca="false">ROUND(E83*D83,2)</f>
        <v>359.2</v>
      </c>
      <c r="G83" s="41"/>
      <c r="H83" s="34"/>
      <c r="I83" s="34"/>
      <c r="J83" s="34"/>
      <c r="K83" s="34"/>
      <c r="L83" s="34"/>
      <c r="M83" s="34"/>
      <c r="N83" s="34"/>
      <c r="O83" s="34"/>
      <c r="P83" s="34"/>
      <c r="Q83" s="42"/>
      <c r="R83" s="42"/>
      <c r="S83" s="43"/>
      <c r="T83" s="34"/>
      <c r="U83" s="34"/>
      <c r="V83" s="43"/>
      <c r="W83" s="42"/>
      <c r="X83" s="42"/>
      <c r="Y83" s="42"/>
      <c r="Z83" s="42"/>
    </row>
    <row r="84" s="35" customFormat="true" ht="12" hidden="false" customHeight="false" outlineLevel="0" collapsed="false">
      <c r="A84" s="36" t="s">
        <v>169</v>
      </c>
      <c r="B84" s="74" t="s">
        <v>170</v>
      </c>
      <c r="C84" s="75" t="s">
        <v>150</v>
      </c>
      <c r="D84" s="39" t="n">
        <f aca="false">D74+D76+D110</f>
        <v>159</v>
      </c>
      <c r="E84" s="39" t="n">
        <v>49.93</v>
      </c>
      <c r="F84" s="40" t="n">
        <f aca="false">ROUND(E84*D84,2)</f>
        <v>7938.87</v>
      </c>
      <c r="G84" s="41" t="n">
        <v>59</v>
      </c>
      <c r="H84" s="34" t="n">
        <f aca="false">G84*E84</f>
        <v>2945.87</v>
      </c>
      <c r="I84" s="34" t="n">
        <v>6</v>
      </c>
      <c r="J84" s="34" t="n">
        <f aca="false">I84*E84</f>
        <v>299.58</v>
      </c>
      <c r="K84" s="34" t="n">
        <v>0</v>
      </c>
      <c r="L84" s="34" t="n">
        <f aca="false">K84*E84</f>
        <v>0</v>
      </c>
      <c r="M84" s="34" t="n">
        <v>0</v>
      </c>
      <c r="N84" s="34" t="n">
        <f aca="false">M84*E84</f>
        <v>0</v>
      </c>
      <c r="O84" s="34" t="n">
        <v>0</v>
      </c>
      <c r="P84" s="34" t="n">
        <f aca="false">O84*E84</f>
        <v>0</v>
      </c>
      <c r="Q84" s="42" t="n">
        <f aca="false">G84+I84+K84+M84+O84</f>
        <v>65</v>
      </c>
      <c r="R84" s="42" t="n">
        <f aca="false">Q84*E84</f>
        <v>3245.45</v>
      </c>
      <c r="S84" s="43" t="n">
        <f aca="false">R84/F84</f>
        <v>0.408805031446541</v>
      </c>
      <c r="T84" s="34" t="n">
        <f aca="false">D84-Q84</f>
        <v>94</v>
      </c>
      <c r="U84" s="34" t="n">
        <f aca="false">F84-R84</f>
        <v>4693.42</v>
      </c>
      <c r="V84" s="43" t="n">
        <f aca="false">1-S84</f>
        <v>0.591194968553459</v>
      </c>
      <c r="W84" s="42"/>
      <c r="X84" s="42" t="n">
        <f aca="false">W84*E84</f>
        <v>0</v>
      </c>
      <c r="Y84" s="42"/>
      <c r="Z84" s="42" t="n">
        <f aca="false">Y84*T84</f>
        <v>0</v>
      </c>
    </row>
    <row r="85" s="35" customFormat="true" ht="12" hidden="false" customHeight="false" outlineLevel="0" collapsed="false">
      <c r="A85" s="36" t="s">
        <v>171</v>
      </c>
      <c r="B85" s="74" t="s">
        <v>172</v>
      </c>
      <c r="C85" s="75" t="s">
        <v>40</v>
      </c>
      <c r="D85" s="39" t="n">
        <v>130</v>
      </c>
      <c r="E85" s="39" t="n">
        <v>2.23</v>
      </c>
      <c r="F85" s="40" t="n">
        <f aca="false">ROUND(E85*D85,2)</f>
        <v>289.9</v>
      </c>
      <c r="G85" s="41"/>
      <c r="H85" s="34"/>
      <c r="I85" s="34"/>
      <c r="J85" s="34"/>
      <c r="K85" s="34"/>
      <c r="L85" s="34"/>
      <c r="M85" s="34"/>
      <c r="N85" s="34"/>
      <c r="O85" s="34"/>
      <c r="P85" s="34"/>
      <c r="Q85" s="42"/>
      <c r="R85" s="42"/>
      <c r="S85" s="43"/>
      <c r="T85" s="34"/>
      <c r="U85" s="34"/>
      <c r="V85" s="43"/>
      <c r="W85" s="42"/>
      <c r="X85" s="42"/>
      <c r="Y85" s="42"/>
      <c r="Z85" s="42"/>
    </row>
    <row r="86" s="35" customFormat="true" ht="12" hidden="false" customHeight="false" outlineLevel="0" collapsed="false">
      <c r="A86" s="36" t="s">
        <v>173</v>
      </c>
      <c r="B86" s="74" t="s">
        <v>174</v>
      </c>
      <c r="C86" s="75" t="s">
        <v>40</v>
      </c>
      <c r="D86" s="39" t="n">
        <v>124</v>
      </c>
      <c r="E86" s="39" t="n">
        <v>7.09</v>
      </c>
      <c r="F86" s="40" t="n">
        <f aca="false">ROUND(E86*D86,2)</f>
        <v>879.16</v>
      </c>
      <c r="G86" s="41"/>
      <c r="H86" s="34"/>
      <c r="I86" s="34"/>
      <c r="J86" s="34"/>
      <c r="K86" s="34"/>
      <c r="L86" s="34"/>
      <c r="M86" s="34"/>
      <c r="N86" s="34"/>
      <c r="O86" s="34"/>
      <c r="P86" s="34"/>
      <c r="Q86" s="42"/>
      <c r="R86" s="42"/>
      <c r="S86" s="43"/>
      <c r="T86" s="34"/>
      <c r="U86" s="34"/>
      <c r="V86" s="43"/>
      <c r="W86" s="42"/>
      <c r="X86" s="42"/>
      <c r="Y86" s="42"/>
      <c r="Z86" s="42"/>
    </row>
    <row r="87" s="35" customFormat="true" ht="12" hidden="false" customHeight="false" outlineLevel="0" collapsed="false">
      <c r="A87" s="36" t="s">
        <v>175</v>
      </c>
      <c r="B87" s="74" t="s">
        <v>176</v>
      </c>
      <c r="C87" s="75" t="s">
        <v>40</v>
      </c>
      <c r="D87" s="39" t="n">
        <v>10</v>
      </c>
      <c r="E87" s="39" t="n">
        <v>1.81</v>
      </c>
      <c r="F87" s="40" t="n">
        <f aca="false">ROUND(E87*D87,2)</f>
        <v>18.1</v>
      </c>
      <c r="G87" s="41"/>
      <c r="H87" s="34"/>
      <c r="I87" s="34"/>
      <c r="J87" s="34"/>
      <c r="K87" s="34"/>
      <c r="L87" s="34"/>
      <c r="M87" s="34"/>
      <c r="N87" s="34"/>
      <c r="O87" s="34"/>
      <c r="P87" s="34"/>
      <c r="Q87" s="42"/>
      <c r="R87" s="42"/>
      <c r="S87" s="43"/>
      <c r="T87" s="34"/>
      <c r="U87" s="34"/>
      <c r="V87" s="43"/>
      <c r="W87" s="42"/>
      <c r="X87" s="42"/>
      <c r="Y87" s="42"/>
      <c r="Z87" s="42"/>
    </row>
    <row r="88" s="35" customFormat="true" ht="12" hidden="false" customHeight="false" outlineLevel="0" collapsed="false">
      <c r="A88" s="36" t="s">
        <v>177</v>
      </c>
      <c r="B88" s="74" t="s">
        <v>178</v>
      </c>
      <c r="C88" s="75" t="s">
        <v>40</v>
      </c>
      <c r="D88" s="39" t="n">
        <v>3000</v>
      </c>
      <c r="E88" s="39" t="n">
        <v>2.9</v>
      </c>
      <c r="F88" s="40" t="n">
        <f aca="false">ROUND(E88*D88,2)</f>
        <v>8700</v>
      </c>
      <c r="G88" s="41" t="n">
        <v>2835.69</v>
      </c>
      <c r="H88" s="34" t="n">
        <f aca="false">G88*E88</f>
        <v>8223.501</v>
      </c>
      <c r="I88" s="34" t="n">
        <v>1641.27</v>
      </c>
      <c r="J88" s="34" t="n">
        <f aca="false">I88*E88</f>
        <v>4759.683</v>
      </c>
      <c r="K88" s="34" t="n">
        <v>0</v>
      </c>
      <c r="L88" s="34" t="n">
        <f aca="false">K88*E88</f>
        <v>0</v>
      </c>
      <c r="M88" s="34" t="n">
        <v>0</v>
      </c>
      <c r="N88" s="34" t="n">
        <f aca="false">M88*E88</f>
        <v>0</v>
      </c>
      <c r="O88" s="34" t="n">
        <v>0</v>
      </c>
      <c r="P88" s="34" t="n">
        <f aca="false">O88*E88</f>
        <v>0</v>
      </c>
      <c r="Q88" s="42" t="n">
        <f aca="false">G88+I88+K88+M88+O88</f>
        <v>4476.96</v>
      </c>
      <c r="R88" s="42" t="n">
        <f aca="false">Q88*E88</f>
        <v>12983.184</v>
      </c>
      <c r="S88" s="43" t="n">
        <f aca="false">R88/F88</f>
        <v>1.49232</v>
      </c>
      <c r="T88" s="34" t="n">
        <f aca="false">D88-Q88</f>
        <v>-1476.96</v>
      </c>
      <c r="U88" s="34" t="n">
        <f aca="false">F88-R88</f>
        <v>-4283.184</v>
      </c>
      <c r="V88" s="43" t="n">
        <f aca="false">1-S88</f>
        <v>-0.49232</v>
      </c>
      <c r="W88" s="42"/>
      <c r="X88" s="42" t="n">
        <f aca="false">W88*E88</f>
        <v>0</v>
      </c>
      <c r="Y88" s="42"/>
      <c r="Z88" s="42" t="n">
        <f aca="false">Y88*T88</f>
        <v>-0</v>
      </c>
    </row>
    <row r="89" s="35" customFormat="true" ht="12" hidden="false" customHeight="false" outlineLevel="0" collapsed="false">
      <c r="A89" s="36" t="s">
        <v>179</v>
      </c>
      <c r="B89" s="74" t="s">
        <v>180</v>
      </c>
      <c r="C89" s="75" t="str">
        <f aca="false">C88</f>
        <v>m</v>
      </c>
      <c r="D89" s="39" t="n">
        <v>380</v>
      </c>
      <c r="E89" s="39" t="n">
        <v>3.12</v>
      </c>
      <c r="F89" s="40" t="n">
        <f aca="false">ROUND(E89*D89,2)</f>
        <v>1185.6</v>
      </c>
      <c r="G89" s="41"/>
      <c r="H89" s="34"/>
      <c r="I89" s="34"/>
      <c r="J89" s="34"/>
      <c r="K89" s="34"/>
      <c r="L89" s="34"/>
      <c r="M89" s="34"/>
      <c r="N89" s="34"/>
      <c r="O89" s="34"/>
      <c r="P89" s="34"/>
      <c r="Q89" s="42"/>
      <c r="R89" s="42"/>
      <c r="S89" s="43"/>
      <c r="T89" s="34"/>
      <c r="U89" s="34"/>
      <c r="V89" s="43"/>
      <c r="W89" s="42"/>
      <c r="X89" s="42"/>
      <c r="Y89" s="42"/>
      <c r="Z89" s="42"/>
    </row>
    <row r="90" s="35" customFormat="true" ht="12" hidden="false" customHeight="false" outlineLevel="0" collapsed="false">
      <c r="A90" s="36" t="s">
        <v>181</v>
      </c>
      <c r="B90" s="74" t="s">
        <v>182</v>
      </c>
      <c r="C90" s="75" t="str">
        <f aca="false">C89</f>
        <v>m</v>
      </c>
      <c r="D90" s="39" t="n">
        <v>730</v>
      </c>
      <c r="E90" s="39" t="n">
        <v>6.76</v>
      </c>
      <c r="F90" s="40" t="n">
        <f aca="false">ROUND(E90*D90,2)</f>
        <v>4934.8</v>
      </c>
      <c r="G90" s="41"/>
      <c r="H90" s="34"/>
      <c r="I90" s="34"/>
      <c r="J90" s="34"/>
      <c r="K90" s="34"/>
      <c r="L90" s="34"/>
      <c r="M90" s="34"/>
      <c r="N90" s="34"/>
      <c r="O90" s="34"/>
      <c r="P90" s="34"/>
      <c r="Q90" s="42"/>
      <c r="R90" s="42"/>
      <c r="S90" s="43"/>
      <c r="T90" s="34"/>
      <c r="U90" s="34"/>
      <c r="V90" s="43"/>
      <c r="W90" s="42"/>
      <c r="X90" s="42"/>
      <c r="Y90" s="42"/>
      <c r="Z90" s="42"/>
    </row>
    <row r="91" s="35" customFormat="true" ht="12" hidden="false" customHeight="false" outlineLevel="0" collapsed="false">
      <c r="A91" s="36" t="s">
        <v>183</v>
      </c>
      <c r="B91" s="74" t="s">
        <v>184</v>
      </c>
      <c r="C91" s="75" t="str">
        <f aca="false">C90</f>
        <v>m</v>
      </c>
      <c r="D91" s="39" t="n">
        <v>300</v>
      </c>
      <c r="E91" s="39" t="n">
        <v>6.92</v>
      </c>
      <c r="F91" s="40" t="n">
        <f aca="false">ROUND(E91*D91,2)</f>
        <v>2076</v>
      </c>
      <c r="G91" s="41"/>
      <c r="H91" s="34"/>
      <c r="I91" s="34"/>
      <c r="J91" s="34"/>
      <c r="K91" s="34"/>
      <c r="L91" s="34"/>
      <c r="M91" s="34"/>
      <c r="N91" s="34"/>
      <c r="O91" s="34"/>
      <c r="P91" s="34"/>
      <c r="Q91" s="42"/>
      <c r="R91" s="42"/>
      <c r="S91" s="43"/>
      <c r="T91" s="34"/>
      <c r="U91" s="34"/>
      <c r="V91" s="43"/>
      <c r="W91" s="42"/>
      <c r="X91" s="42"/>
      <c r="Y91" s="42"/>
      <c r="Z91" s="42"/>
    </row>
    <row r="92" s="35" customFormat="true" ht="12" hidden="false" customHeight="false" outlineLevel="0" collapsed="false">
      <c r="A92" s="36" t="s">
        <v>185</v>
      </c>
      <c r="B92" s="74" t="s">
        <v>186</v>
      </c>
      <c r="C92" s="75" t="s">
        <v>187</v>
      </c>
      <c r="D92" s="39" t="n">
        <v>300</v>
      </c>
      <c r="E92" s="39" t="n">
        <v>1.68</v>
      </c>
      <c r="F92" s="40" t="n">
        <f aca="false">ROUND(E92*D92,2)</f>
        <v>504</v>
      </c>
      <c r="G92" s="41"/>
      <c r="H92" s="34"/>
      <c r="I92" s="34"/>
      <c r="J92" s="34"/>
      <c r="K92" s="34"/>
      <c r="L92" s="34"/>
      <c r="M92" s="34"/>
      <c r="N92" s="34"/>
      <c r="O92" s="34"/>
      <c r="P92" s="34"/>
      <c r="Q92" s="42"/>
      <c r="R92" s="42"/>
      <c r="S92" s="43"/>
      <c r="T92" s="34"/>
      <c r="U92" s="34"/>
      <c r="V92" s="43"/>
      <c r="W92" s="42"/>
      <c r="X92" s="42"/>
      <c r="Y92" s="42"/>
      <c r="Z92" s="42"/>
      <c r="AB92" s="81"/>
    </row>
    <row r="93" s="35" customFormat="true" ht="24" hidden="false" customHeight="false" outlineLevel="0" collapsed="false">
      <c r="A93" s="36" t="s">
        <v>188</v>
      </c>
      <c r="B93" s="74" t="s">
        <v>189</v>
      </c>
      <c r="C93" s="75" t="s">
        <v>20</v>
      </c>
      <c r="D93" s="39" t="n">
        <v>4500</v>
      </c>
      <c r="E93" s="39" t="n">
        <v>0.45</v>
      </c>
      <c r="F93" s="40" t="n">
        <f aca="false">ROUND(E93*D93,2)</f>
        <v>2025</v>
      </c>
      <c r="G93" s="41" t="n">
        <v>1150</v>
      </c>
      <c r="H93" s="34" t="n">
        <f aca="false">G93*E93</f>
        <v>517.5</v>
      </c>
      <c r="I93" s="34"/>
      <c r="J93" s="34" t="n">
        <f aca="false">I93*E93</f>
        <v>0</v>
      </c>
      <c r="K93" s="34" t="n">
        <v>0</v>
      </c>
      <c r="L93" s="34" t="n">
        <f aca="false">K93*E93</f>
        <v>0</v>
      </c>
      <c r="M93" s="34"/>
      <c r="N93" s="34" t="n">
        <f aca="false">M93*E93</f>
        <v>0</v>
      </c>
      <c r="O93" s="34"/>
      <c r="P93" s="34" t="n">
        <f aca="false">O93*E93</f>
        <v>0</v>
      </c>
      <c r="Q93" s="42" t="n">
        <f aca="false">G93+I93</f>
        <v>1150</v>
      </c>
      <c r="R93" s="42" t="n">
        <f aca="false">Q93*E93</f>
        <v>517.5</v>
      </c>
      <c r="S93" s="43" t="n">
        <f aca="false">R93/F93</f>
        <v>0.255555555555556</v>
      </c>
      <c r="T93" s="34" t="n">
        <f aca="false">D93-Q93</f>
        <v>3350</v>
      </c>
      <c r="U93" s="34" t="n">
        <f aca="false">F93-R93</f>
        <v>1507.5</v>
      </c>
      <c r="V93" s="43" t="n">
        <f aca="false">1-S93</f>
        <v>0.744444444444445</v>
      </c>
      <c r="W93" s="42" t="n">
        <v>2000</v>
      </c>
      <c r="X93" s="42" t="n">
        <f aca="false">W93*E93</f>
        <v>900</v>
      </c>
      <c r="Y93" s="42"/>
      <c r="Z93" s="42"/>
    </row>
    <row r="94" s="35" customFormat="true" ht="12" hidden="false" customHeight="false" outlineLevel="0" collapsed="false">
      <c r="A94" s="36" t="s">
        <v>190</v>
      </c>
      <c r="B94" s="74" t="s">
        <v>191</v>
      </c>
      <c r="C94" s="75" t="s">
        <v>20</v>
      </c>
      <c r="D94" s="39" t="n">
        <v>1000</v>
      </c>
      <c r="E94" s="39" t="n">
        <v>0.29</v>
      </c>
      <c r="F94" s="40" t="n">
        <f aca="false">ROUND(E94*D94,2)</f>
        <v>290</v>
      </c>
      <c r="G94" s="41"/>
      <c r="H94" s="34"/>
      <c r="I94" s="34"/>
      <c r="J94" s="34" t="n">
        <f aca="false">I94*E94</f>
        <v>0</v>
      </c>
      <c r="K94" s="34" t="n">
        <v>0</v>
      </c>
      <c r="L94" s="34" t="n">
        <f aca="false">K94*E94</f>
        <v>0</v>
      </c>
      <c r="M94" s="34"/>
      <c r="N94" s="34" t="n">
        <f aca="false">M94*E94</f>
        <v>0</v>
      </c>
      <c r="O94" s="34"/>
      <c r="P94" s="34" t="n">
        <f aca="false">O94*E94</f>
        <v>0</v>
      </c>
      <c r="Q94" s="42"/>
      <c r="R94" s="42"/>
      <c r="S94" s="43" t="n">
        <f aca="false">R94/F94</f>
        <v>0</v>
      </c>
      <c r="T94" s="34" t="n">
        <f aca="false">D94-Q94</f>
        <v>1000</v>
      </c>
      <c r="U94" s="34" t="n">
        <f aca="false">F94-R94</f>
        <v>290</v>
      </c>
      <c r="V94" s="43" t="n">
        <f aca="false">1-S94</f>
        <v>1</v>
      </c>
      <c r="W94" s="83"/>
      <c r="X94" s="42" t="n">
        <f aca="false">W94*E94</f>
        <v>0</v>
      </c>
      <c r="Y94" s="83"/>
      <c r="Z94" s="42" t="n">
        <f aca="false">Y94*T94</f>
        <v>0</v>
      </c>
    </row>
    <row r="95" s="35" customFormat="true" ht="24" hidden="false" customHeight="false" outlineLevel="0" collapsed="false">
      <c r="A95" s="36" t="s">
        <v>192</v>
      </c>
      <c r="B95" s="74" t="s">
        <v>193</v>
      </c>
      <c r="C95" s="75" t="s">
        <v>52</v>
      </c>
      <c r="D95" s="39" t="n">
        <f aca="false">D70*0.2</f>
        <v>260</v>
      </c>
      <c r="E95" s="39" t="n">
        <v>77.66</v>
      </c>
      <c r="F95" s="40" t="n">
        <f aca="false">ROUND(E95*D95,2)</f>
        <v>20191.6</v>
      </c>
      <c r="G95" s="41" t="n">
        <v>264.8</v>
      </c>
      <c r="H95" s="34" t="n">
        <f aca="false">G95*E95</f>
        <v>20564.368</v>
      </c>
      <c r="I95" s="34" t="n">
        <v>227</v>
      </c>
      <c r="J95" s="34" t="n">
        <f aca="false">I95*E95</f>
        <v>17628.82</v>
      </c>
      <c r="K95" s="34" t="n">
        <v>0</v>
      </c>
      <c r="L95" s="34" t="n">
        <f aca="false">K95*E95</f>
        <v>0</v>
      </c>
      <c r="M95" s="34"/>
      <c r="N95" s="34" t="n">
        <f aca="false">M95*E95</f>
        <v>0</v>
      </c>
      <c r="O95" s="34"/>
      <c r="P95" s="34" t="n">
        <f aca="false">O95*E95</f>
        <v>0</v>
      </c>
      <c r="Q95" s="42" t="e">
        <f aca="false">#REF!+#REF!+#REF!+#REF!+#REF!+#REF!+#REF!+#REF!+#REF!+#REF!</f>
        <v>#REF!</v>
      </c>
      <c r="R95" s="42" t="e">
        <f aca="false">#REF!+#REF!+#REF!+#REF!+#REF!+#REF!+#REF!+#REF!+#REF!+#REF!</f>
        <v>#REF!</v>
      </c>
      <c r="S95" s="43" t="e">
        <f aca="false">R95/F95</f>
        <v>#REF!</v>
      </c>
      <c r="T95" s="34" t="e">
        <f aca="false">D95-Q95</f>
        <v>#REF!</v>
      </c>
      <c r="U95" s="34" t="e">
        <f aca="false">F95-R95</f>
        <v>#REF!</v>
      </c>
      <c r="V95" s="43" t="e">
        <f aca="false">1-S95</f>
        <v>#REF!</v>
      </c>
      <c r="W95" s="42"/>
      <c r="X95" s="42" t="n">
        <f aca="false">W95*E95</f>
        <v>0</v>
      </c>
      <c r="Y95" s="42"/>
      <c r="Z95" s="42" t="e">
        <f aca="false">Y95*T95</f>
        <v>#REF!</v>
      </c>
    </row>
    <row r="96" s="35" customFormat="true" ht="24" hidden="false" customHeight="false" outlineLevel="0" collapsed="false">
      <c r="A96" s="36" t="s">
        <v>194</v>
      </c>
      <c r="B96" s="74" t="s">
        <v>195</v>
      </c>
      <c r="C96" s="75" t="s">
        <v>52</v>
      </c>
      <c r="D96" s="39" t="n">
        <f aca="false">D50</f>
        <v>4803.5</v>
      </c>
      <c r="E96" s="39" t="n">
        <v>1.61</v>
      </c>
      <c r="F96" s="40" t="n">
        <f aca="false">ROUND(E96*D96,2)</f>
        <v>7733.64</v>
      </c>
      <c r="G96" s="41" t="n">
        <v>7691.83</v>
      </c>
      <c r="H96" s="34" t="n">
        <f aca="false">G96*E96</f>
        <v>12383.8463</v>
      </c>
      <c r="I96" s="34" t="n">
        <v>896</v>
      </c>
      <c r="J96" s="34" t="n">
        <f aca="false">I96*E96</f>
        <v>1442.56</v>
      </c>
      <c r="K96" s="34" t="n">
        <v>0</v>
      </c>
      <c r="L96" s="34" t="n">
        <f aca="false">K96*E96</f>
        <v>0</v>
      </c>
      <c r="M96" s="34"/>
      <c r="N96" s="34" t="n">
        <f aca="false">M96*E96</f>
        <v>0</v>
      </c>
      <c r="O96" s="34"/>
      <c r="P96" s="34" t="n">
        <f aca="false">O96*E96</f>
        <v>0</v>
      </c>
      <c r="Q96" s="42" t="n">
        <f aca="false">G96+I96+K96</f>
        <v>8587.83</v>
      </c>
      <c r="R96" s="42" t="n">
        <f aca="false">Q96*E96</f>
        <v>13826.4063</v>
      </c>
      <c r="S96" s="43" t="n">
        <f aca="false">R96/F96</f>
        <v>1.7878264698124</v>
      </c>
      <c r="T96" s="34" t="n">
        <f aca="false">D96-Q96</f>
        <v>-3784.33</v>
      </c>
      <c r="U96" s="34" t="n">
        <f aca="false">F96-R96</f>
        <v>-6092.7663</v>
      </c>
      <c r="V96" s="43" t="n">
        <f aca="false">1-S96</f>
        <v>-0.787826469812404</v>
      </c>
      <c r="W96" s="42"/>
      <c r="X96" s="42" t="n">
        <f aca="false">W96*E96</f>
        <v>0</v>
      </c>
      <c r="Y96" s="42"/>
      <c r="Z96" s="42"/>
    </row>
    <row r="97" s="35" customFormat="true" ht="12" hidden="false" customHeight="false" outlineLevel="0" collapsed="false">
      <c r="A97" s="36" t="s">
        <v>196</v>
      </c>
      <c r="B97" s="74" t="s">
        <v>197</v>
      </c>
      <c r="C97" s="75" t="s">
        <v>198</v>
      </c>
      <c r="D97" s="39" t="n">
        <f aca="false">D50*2*5+D51*2*5</f>
        <v>66035</v>
      </c>
      <c r="E97" s="39" t="n">
        <v>1.37</v>
      </c>
      <c r="F97" s="40" t="n">
        <f aca="false">ROUND(E97*D97,2)</f>
        <v>90467.95</v>
      </c>
      <c r="G97" s="41" t="n">
        <v>17963.66</v>
      </c>
      <c r="H97" s="34" t="n">
        <f aca="false">G97*E97</f>
        <v>24610.2142</v>
      </c>
      <c r="I97" s="34" t="n">
        <v>-15863.74</v>
      </c>
      <c r="J97" s="34" t="n">
        <f aca="false">I97*E97</f>
        <v>-21733.3238</v>
      </c>
      <c r="K97" s="34" t="n">
        <v>0</v>
      </c>
      <c r="L97" s="34" t="n">
        <f aca="false">K97*E97</f>
        <v>0</v>
      </c>
      <c r="M97" s="34" t="n">
        <v>0</v>
      </c>
      <c r="N97" s="34" t="n">
        <f aca="false">M97*E97</f>
        <v>0</v>
      </c>
      <c r="O97" s="34" t="n">
        <v>0</v>
      </c>
      <c r="P97" s="34" t="n">
        <f aca="false">O97*E97</f>
        <v>0</v>
      </c>
      <c r="Q97" s="42" t="n">
        <f aca="false">G97+I97+K97+M97+O97</f>
        <v>2099.92</v>
      </c>
      <c r="R97" s="42" t="n">
        <f aca="false">Q97*E97</f>
        <v>2876.8904</v>
      </c>
      <c r="S97" s="43" t="n">
        <f aca="false">R97/F97</f>
        <v>0.0318001060043916</v>
      </c>
      <c r="T97" s="34" t="n">
        <f aca="false">D97-Q97</f>
        <v>63935.08</v>
      </c>
      <c r="U97" s="34" t="n">
        <f aca="false">F97-R97</f>
        <v>87591.0596</v>
      </c>
      <c r="V97" s="43" t="n">
        <f aca="false">1-S97</f>
        <v>0.968199893995608</v>
      </c>
      <c r="W97" s="42" t="n">
        <v>10375.5</v>
      </c>
      <c r="X97" s="42" t="n">
        <f aca="false">W97*E97</f>
        <v>14214.435</v>
      </c>
      <c r="Y97" s="42" t="e">
        <f aca="false">#REF!+#REF!+#REF!+#REF!+#REF!+#REF!+#REF!+#REF!+#REF!+#REF!</f>
        <v>#REF!</v>
      </c>
      <c r="Z97" s="42" t="e">
        <f aca="false">#REF!+#REF!+#REF!+#REF!+#REF!+#REF!+#REF!+#REF!+#REF!+#REF!</f>
        <v>#REF!</v>
      </c>
    </row>
    <row r="98" s="35" customFormat="true" ht="24" hidden="false" customHeight="false" outlineLevel="0" collapsed="false">
      <c r="A98" s="36" t="s">
        <v>199</v>
      </c>
      <c r="B98" s="74" t="s">
        <v>200</v>
      </c>
      <c r="C98" s="75" t="str">
        <f aca="false">C97</f>
        <v>m³.km</v>
      </c>
      <c r="D98" s="39" t="n">
        <f aca="false">D95*20+160*D48+D71*0.2*20+D72*0.2*20+D73*0.2*20</f>
        <v>47600</v>
      </c>
      <c r="E98" s="39" t="n">
        <v>1.58</v>
      </c>
      <c r="F98" s="40" t="n">
        <f aca="false">ROUND(E98*D98,2)</f>
        <v>75208</v>
      </c>
      <c r="G98" s="41"/>
      <c r="H98" s="34"/>
      <c r="I98" s="34"/>
      <c r="J98" s="34"/>
      <c r="K98" s="34"/>
      <c r="L98" s="34"/>
      <c r="M98" s="34"/>
      <c r="N98" s="34"/>
      <c r="O98" s="34"/>
      <c r="P98" s="34"/>
      <c r="Q98" s="42"/>
      <c r="R98" s="42"/>
      <c r="S98" s="43"/>
      <c r="T98" s="34"/>
      <c r="U98" s="34"/>
      <c r="V98" s="43"/>
      <c r="W98" s="42"/>
      <c r="X98" s="42"/>
      <c r="Y98" s="42"/>
      <c r="Z98" s="42"/>
    </row>
    <row r="99" s="35" customFormat="true" ht="36" hidden="false" customHeight="false" outlineLevel="0" collapsed="false">
      <c r="A99" s="36" t="s">
        <v>201</v>
      </c>
      <c r="B99" s="37" t="s">
        <v>202</v>
      </c>
      <c r="C99" s="38" t="s">
        <v>150</v>
      </c>
      <c r="D99" s="39" t="n">
        <v>1</v>
      </c>
      <c r="E99" s="39" t="n">
        <v>1135.63</v>
      </c>
      <c r="F99" s="40" t="n">
        <f aca="false">ROUND(E99*D99,2)</f>
        <v>1135.63</v>
      </c>
      <c r="G99" s="41" t="e">
        <f aca="false">#REF!</f>
        <v>#REF!</v>
      </c>
      <c r="H99" s="34" t="e">
        <f aca="false">G99*E99</f>
        <v>#REF!</v>
      </c>
      <c r="I99" s="34" t="e">
        <f aca="false">Q99-G99</f>
        <v>#REF!</v>
      </c>
      <c r="J99" s="34"/>
      <c r="K99" s="34" t="n">
        <v>0</v>
      </c>
      <c r="L99" s="34" t="n">
        <f aca="false">K99*E99</f>
        <v>0</v>
      </c>
      <c r="M99" s="34"/>
      <c r="N99" s="34" t="n">
        <f aca="false">M99*E99</f>
        <v>0</v>
      </c>
      <c r="O99" s="34"/>
      <c r="P99" s="34"/>
      <c r="Q99" s="42" t="e">
        <f aca="false">#REF!+#REF!+#REF!+#REF!+#REF!+#REF!+#REF!+#REF!+#REF!+#REF!</f>
        <v>#REF!</v>
      </c>
      <c r="R99" s="42" t="e">
        <f aca="false">#REF!+#REF!+#REF!+#REF!+#REF!+#REF!+#REF!+#REF!+#REF!+#REF!</f>
        <v>#REF!</v>
      </c>
      <c r="S99" s="43" t="e">
        <f aca="false">R99/F99</f>
        <v>#REF!</v>
      </c>
      <c r="T99" s="34" t="e">
        <f aca="false">D99-Q99</f>
        <v>#REF!</v>
      </c>
      <c r="U99" s="34" t="e">
        <f aca="false">F99-R99</f>
        <v>#REF!</v>
      </c>
      <c r="V99" s="43" t="e">
        <f aca="false">1-S99</f>
        <v>#REF!</v>
      </c>
      <c r="W99" s="42"/>
      <c r="X99" s="42" t="e">
        <f aca="false">W99*Q99</f>
        <v>#REF!</v>
      </c>
      <c r="Y99" s="42"/>
      <c r="Z99" s="42" t="e">
        <f aca="false">Y99*T99</f>
        <v>#REF!</v>
      </c>
    </row>
    <row r="100" s="35" customFormat="true" ht="12" hidden="false" customHeight="false" outlineLevel="0" collapsed="false">
      <c r="A100" s="36" t="s">
        <v>203</v>
      </c>
      <c r="B100" s="37" t="s">
        <v>204</v>
      </c>
      <c r="C100" s="75" t="s">
        <v>40</v>
      </c>
      <c r="D100" s="39" t="n">
        <f aca="false">50+30+150</f>
        <v>230</v>
      </c>
      <c r="E100" s="39" t="n">
        <v>6701.27</v>
      </c>
      <c r="F100" s="40" t="n">
        <f aca="false">ROUND(E100*D100,2)</f>
        <v>1541292.1</v>
      </c>
      <c r="G100" s="41"/>
      <c r="H100" s="34"/>
      <c r="I100" s="34"/>
      <c r="J100" s="47"/>
      <c r="K100" s="34"/>
      <c r="L100" s="34"/>
      <c r="M100" s="47"/>
      <c r="N100" s="34"/>
      <c r="O100" s="47"/>
      <c r="P100" s="47"/>
      <c r="Q100" s="50"/>
      <c r="R100" s="50"/>
      <c r="S100" s="51"/>
      <c r="T100" s="34"/>
      <c r="U100" s="47"/>
      <c r="V100" s="51"/>
      <c r="W100" s="50"/>
      <c r="X100" s="50"/>
      <c r="Y100" s="50"/>
      <c r="Z100" s="50"/>
    </row>
    <row r="101" s="35" customFormat="true" ht="12" hidden="false" customHeight="false" outlineLevel="0" collapsed="false">
      <c r="A101" s="36" t="s">
        <v>205</v>
      </c>
      <c r="B101" s="37" t="s">
        <v>206</v>
      </c>
      <c r="C101" s="75" t="s">
        <v>40</v>
      </c>
      <c r="D101" s="39" t="n">
        <v>12</v>
      </c>
      <c r="E101" s="39" t="n">
        <v>4626.94</v>
      </c>
      <c r="F101" s="40" t="n">
        <f aca="false">ROUND(E101*D101,2)</f>
        <v>55523.28</v>
      </c>
      <c r="G101" s="41"/>
      <c r="H101" s="34"/>
      <c r="I101" s="34"/>
      <c r="J101" s="47"/>
      <c r="K101" s="34"/>
      <c r="L101" s="34"/>
      <c r="M101" s="47"/>
      <c r="N101" s="34"/>
      <c r="O101" s="47"/>
      <c r="P101" s="47"/>
      <c r="Q101" s="50"/>
      <c r="R101" s="50"/>
      <c r="S101" s="51"/>
      <c r="T101" s="34"/>
      <c r="U101" s="47"/>
      <c r="V101" s="51"/>
      <c r="W101" s="50"/>
      <c r="X101" s="50"/>
      <c r="Y101" s="50"/>
      <c r="Z101" s="50"/>
    </row>
    <row r="102" s="35" customFormat="true" ht="12" hidden="false" customHeight="false" outlineLevel="0" collapsed="false">
      <c r="A102" s="36" t="s">
        <v>207</v>
      </c>
      <c r="B102" s="37" t="s">
        <v>208</v>
      </c>
      <c r="C102" s="75" t="s">
        <v>40</v>
      </c>
      <c r="D102" s="39" t="n">
        <v>12</v>
      </c>
      <c r="E102" s="39" t="n">
        <v>4626.94</v>
      </c>
      <c r="F102" s="40" t="n">
        <f aca="false">ROUND(E102*D102,2)</f>
        <v>55523.28</v>
      </c>
      <c r="G102" s="41"/>
      <c r="H102" s="34"/>
      <c r="I102" s="34"/>
      <c r="J102" s="47"/>
      <c r="K102" s="34"/>
      <c r="L102" s="34"/>
      <c r="M102" s="47"/>
      <c r="N102" s="34"/>
      <c r="O102" s="47"/>
      <c r="P102" s="47"/>
      <c r="Q102" s="50"/>
      <c r="R102" s="50"/>
      <c r="S102" s="51"/>
      <c r="T102" s="34"/>
      <c r="U102" s="47"/>
      <c r="V102" s="51"/>
      <c r="W102" s="50"/>
      <c r="X102" s="50"/>
      <c r="Y102" s="50"/>
      <c r="Z102" s="50"/>
    </row>
    <row r="103" s="35" customFormat="true" ht="24" hidden="false" customHeight="false" outlineLevel="0" collapsed="false">
      <c r="A103" s="36" t="s">
        <v>209</v>
      </c>
      <c r="B103" s="84" t="s">
        <v>210</v>
      </c>
      <c r="C103" s="38" t="s">
        <v>150</v>
      </c>
      <c r="D103" s="39" t="n">
        <v>6</v>
      </c>
      <c r="E103" s="39" t="n">
        <v>185.64</v>
      </c>
      <c r="F103" s="40" t="n">
        <f aca="false">ROUND(E103*D103,2)</f>
        <v>1113.84</v>
      </c>
      <c r="G103" s="41"/>
      <c r="H103" s="34"/>
      <c r="I103" s="34"/>
      <c r="J103" s="47"/>
      <c r="K103" s="34"/>
      <c r="L103" s="34"/>
      <c r="M103" s="47"/>
      <c r="N103" s="34"/>
      <c r="O103" s="47"/>
      <c r="P103" s="47"/>
      <c r="Q103" s="50"/>
      <c r="R103" s="50"/>
      <c r="S103" s="51"/>
      <c r="T103" s="34"/>
      <c r="U103" s="47"/>
      <c r="V103" s="51"/>
      <c r="W103" s="50"/>
      <c r="X103" s="50"/>
      <c r="Y103" s="50"/>
      <c r="Z103" s="50"/>
    </row>
    <row r="104" s="35" customFormat="true" ht="36" hidden="false" customHeight="false" outlineLevel="0" collapsed="false">
      <c r="A104" s="36" t="s">
        <v>211</v>
      </c>
      <c r="B104" s="84" t="s">
        <v>212</v>
      </c>
      <c r="C104" s="38" t="str">
        <f aca="false">C103</f>
        <v>un.</v>
      </c>
      <c r="D104" s="39" t="n">
        <v>3</v>
      </c>
      <c r="E104" s="39" t="n">
        <v>1518.29</v>
      </c>
      <c r="F104" s="40" t="n">
        <f aca="false">ROUND(E104*D104,2)</f>
        <v>4554.87</v>
      </c>
      <c r="G104" s="41"/>
      <c r="H104" s="34"/>
      <c r="I104" s="34"/>
      <c r="J104" s="47"/>
      <c r="K104" s="34"/>
      <c r="L104" s="34"/>
      <c r="M104" s="47"/>
      <c r="N104" s="34"/>
      <c r="O104" s="47"/>
      <c r="P104" s="47"/>
      <c r="Q104" s="50"/>
      <c r="R104" s="50"/>
      <c r="S104" s="51"/>
      <c r="T104" s="34"/>
      <c r="U104" s="47"/>
      <c r="V104" s="51"/>
      <c r="W104" s="50"/>
      <c r="X104" s="50"/>
      <c r="Y104" s="50"/>
      <c r="Z104" s="50"/>
    </row>
    <row r="105" s="35" customFormat="true" ht="12" hidden="false" customHeight="false" outlineLevel="0" collapsed="false">
      <c r="A105" s="36" t="s">
        <v>213</v>
      </c>
      <c r="B105" s="84" t="s">
        <v>214</v>
      </c>
      <c r="C105" s="38" t="str">
        <f aca="false">C104</f>
        <v>un.</v>
      </c>
      <c r="D105" s="39" t="n">
        <v>50</v>
      </c>
      <c r="E105" s="39" t="n">
        <v>79.9</v>
      </c>
      <c r="F105" s="40" t="n">
        <f aca="false">ROUND(E105*D105,2)</f>
        <v>3995</v>
      </c>
      <c r="G105" s="41"/>
      <c r="H105" s="34"/>
      <c r="I105" s="34"/>
      <c r="J105" s="47"/>
      <c r="K105" s="34"/>
      <c r="L105" s="34"/>
      <c r="M105" s="47"/>
      <c r="N105" s="34"/>
      <c r="O105" s="47"/>
      <c r="P105" s="47"/>
      <c r="Q105" s="50"/>
      <c r="R105" s="50"/>
      <c r="S105" s="51"/>
      <c r="T105" s="34"/>
      <c r="U105" s="47"/>
      <c r="V105" s="51"/>
      <c r="W105" s="50"/>
      <c r="X105" s="50"/>
      <c r="Y105" s="50"/>
      <c r="Z105" s="50"/>
    </row>
    <row r="106" s="35" customFormat="true" ht="36" hidden="false" customHeight="false" outlineLevel="0" collapsed="false">
      <c r="A106" s="36" t="s">
        <v>215</v>
      </c>
      <c r="B106" s="84" t="s">
        <v>216</v>
      </c>
      <c r="C106" s="38" t="s">
        <v>40</v>
      </c>
      <c r="D106" s="39" t="n">
        <v>10</v>
      </c>
      <c r="E106" s="39" t="n">
        <v>703.37</v>
      </c>
      <c r="F106" s="40" t="n">
        <f aca="false">ROUND(E106*D106,2)</f>
        <v>7033.7</v>
      </c>
      <c r="G106" s="41"/>
      <c r="H106" s="34"/>
      <c r="I106" s="34"/>
      <c r="J106" s="47"/>
      <c r="K106" s="34"/>
      <c r="L106" s="34"/>
      <c r="M106" s="47"/>
      <c r="N106" s="34"/>
      <c r="O106" s="47"/>
      <c r="P106" s="47"/>
      <c r="Q106" s="50"/>
      <c r="R106" s="50"/>
      <c r="S106" s="51"/>
      <c r="T106" s="34"/>
      <c r="U106" s="47"/>
      <c r="V106" s="51"/>
      <c r="W106" s="50"/>
      <c r="X106" s="50"/>
      <c r="Y106" s="50"/>
      <c r="Z106" s="50"/>
    </row>
    <row r="107" s="35" customFormat="true" ht="24" hidden="false" customHeight="false" outlineLevel="0" collapsed="false">
      <c r="A107" s="36" t="s">
        <v>217</v>
      </c>
      <c r="B107" s="84" t="s">
        <v>218</v>
      </c>
      <c r="C107" s="38" t="str">
        <f aca="false">C104</f>
        <v>un.</v>
      </c>
      <c r="D107" s="39" t="n">
        <v>3</v>
      </c>
      <c r="E107" s="39" t="n">
        <v>1725.83</v>
      </c>
      <c r="F107" s="40" t="n">
        <f aca="false">ROUND(E107*D107,2)</f>
        <v>5177.49</v>
      </c>
      <c r="G107" s="41"/>
      <c r="H107" s="34"/>
      <c r="I107" s="34"/>
      <c r="J107" s="47"/>
      <c r="K107" s="34"/>
      <c r="L107" s="34"/>
      <c r="M107" s="47"/>
      <c r="N107" s="34"/>
      <c r="O107" s="47"/>
      <c r="P107" s="47"/>
      <c r="Q107" s="50"/>
      <c r="R107" s="50"/>
      <c r="S107" s="51"/>
      <c r="T107" s="34"/>
      <c r="U107" s="47"/>
      <c r="V107" s="51"/>
      <c r="W107" s="50"/>
      <c r="X107" s="50"/>
      <c r="Y107" s="50"/>
      <c r="Z107" s="50"/>
    </row>
    <row r="108" s="35" customFormat="true" ht="24" hidden="false" customHeight="false" outlineLevel="0" collapsed="false">
      <c r="A108" s="36" t="s">
        <v>219</v>
      </c>
      <c r="B108" s="85" t="str">
        <f aca="false">B391</f>
        <v>Broca de concreto (diâmetro 20,0 cm), consumo mínimo de cimento 150 kg/m³</v>
      </c>
      <c r="C108" s="38" t="s">
        <v>40</v>
      </c>
      <c r="D108" s="39" t="n">
        <v>5</v>
      </c>
      <c r="E108" s="39" t="n">
        <v>18.59</v>
      </c>
      <c r="F108" s="40" t="n">
        <f aca="false">ROUND(E108*D108,2)</f>
        <v>92.95</v>
      </c>
      <c r="G108" s="41"/>
      <c r="H108" s="34"/>
      <c r="I108" s="34"/>
      <c r="J108" s="47"/>
      <c r="K108" s="34"/>
      <c r="L108" s="34"/>
      <c r="M108" s="47"/>
      <c r="N108" s="34"/>
      <c r="O108" s="47"/>
      <c r="P108" s="47"/>
      <c r="Q108" s="50"/>
      <c r="R108" s="50"/>
      <c r="S108" s="51"/>
      <c r="T108" s="34"/>
      <c r="U108" s="47"/>
      <c r="V108" s="51"/>
      <c r="W108" s="50"/>
      <c r="X108" s="50"/>
      <c r="Y108" s="50"/>
      <c r="Z108" s="50"/>
    </row>
    <row r="109" s="35" customFormat="true" ht="12" hidden="false" customHeight="false" outlineLevel="0" collapsed="false">
      <c r="A109" s="36" t="s">
        <v>220</v>
      </c>
      <c r="B109" s="85" t="s">
        <v>221</v>
      </c>
      <c r="C109" s="38" t="s">
        <v>222</v>
      </c>
      <c r="D109" s="39" t="n">
        <f aca="false">SUM(D70+D71+D72+D73)/1.2*7</f>
        <v>22750</v>
      </c>
      <c r="E109" s="39" t="n">
        <v>0.64</v>
      </c>
      <c r="F109" s="40" t="n">
        <f aca="false">ROUND(E109*D109,2)</f>
        <v>14560</v>
      </c>
      <c r="G109" s="41"/>
      <c r="H109" s="34"/>
      <c r="I109" s="34"/>
      <c r="J109" s="47"/>
      <c r="K109" s="34"/>
      <c r="L109" s="34"/>
      <c r="M109" s="47"/>
      <c r="N109" s="34"/>
      <c r="O109" s="47"/>
      <c r="P109" s="47"/>
      <c r="Q109" s="50"/>
      <c r="R109" s="50"/>
      <c r="S109" s="51"/>
      <c r="T109" s="34"/>
      <c r="U109" s="47"/>
      <c r="V109" s="51"/>
      <c r="W109" s="50"/>
      <c r="X109" s="50"/>
      <c r="Y109" s="50"/>
      <c r="Z109" s="50"/>
    </row>
    <row r="110" s="35" customFormat="true" ht="36.75" hidden="false" customHeight="false" outlineLevel="0" collapsed="false">
      <c r="A110" s="36" t="s">
        <v>223</v>
      </c>
      <c r="B110" s="37" t="s">
        <v>224</v>
      </c>
      <c r="C110" s="38" t="s">
        <v>150</v>
      </c>
      <c r="D110" s="39" t="n">
        <v>1</v>
      </c>
      <c r="E110" s="39" t="n">
        <v>1972.64</v>
      </c>
      <c r="F110" s="40" t="n">
        <f aca="false">ROUND(E110*D110,2)</f>
        <v>1972.64</v>
      </c>
      <c r="G110" s="41" t="e">
        <f aca="false">#REF!</f>
        <v>#REF!</v>
      </c>
      <c r="H110" s="34" t="e">
        <f aca="false">G110*E110</f>
        <v>#REF!</v>
      </c>
      <c r="I110" s="34" t="e">
        <f aca="false">Q110-G110</f>
        <v>#REF!</v>
      </c>
      <c r="J110" s="47"/>
      <c r="K110" s="34" t="n">
        <v>0</v>
      </c>
      <c r="L110" s="34" t="n">
        <f aca="false">K110*E110</f>
        <v>0</v>
      </c>
      <c r="M110" s="47"/>
      <c r="N110" s="34" t="n">
        <f aca="false">M110*E110</f>
        <v>0</v>
      </c>
      <c r="O110" s="47"/>
      <c r="P110" s="47"/>
      <c r="Q110" s="50" t="e">
        <f aca="false">#REF!+#REF!+#REF!+#REF!+#REF!+#REF!+#REF!+#REF!+#REF!+#REF!</f>
        <v>#REF!</v>
      </c>
      <c r="R110" s="50" t="e">
        <f aca="false">#REF!+#REF!+#REF!+#REF!+#REF!+#REF!+#REF!+#REF!+#REF!+#REF!</f>
        <v>#REF!</v>
      </c>
      <c r="S110" s="51" t="e">
        <f aca="false">R110/F110</f>
        <v>#REF!</v>
      </c>
      <c r="T110" s="34" t="e">
        <f aca="false">D110-Q110</f>
        <v>#REF!</v>
      </c>
      <c r="U110" s="47" t="e">
        <f aca="false">F110-R110</f>
        <v>#REF!</v>
      </c>
      <c r="V110" s="51" t="e">
        <f aca="false">1-S110</f>
        <v>#REF!</v>
      </c>
      <c r="W110" s="50"/>
      <c r="X110" s="50" t="n">
        <f aca="false">W110*K110</f>
        <v>0</v>
      </c>
      <c r="Y110" s="50"/>
      <c r="Z110" s="50" t="e">
        <f aca="false">Y110*T110</f>
        <v>#REF!</v>
      </c>
    </row>
    <row r="111" s="70" customFormat="true" ht="12.75" hidden="false" customHeight="false" outlineLevel="0" collapsed="false">
      <c r="A111" s="54"/>
      <c r="B111" s="55" t="s">
        <v>225</v>
      </c>
      <c r="C111" s="56"/>
      <c r="D111" s="57"/>
      <c r="E111" s="57"/>
      <c r="F111" s="58" t="n">
        <f aca="false">SUM(F25:F110)</f>
        <v>3025961.21</v>
      </c>
      <c r="G111" s="59"/>
      <c r="H111" s="60" t="e">
        <f aca="false">SUM(H25:H110)</f>
        <v>#REF!</v>
      </c>
      <c r="I111" s="60"/>
      <c r="J111" s="60" t="n">
        <f aca="false">SUM(J25:J110)</f>
        <v>-53988.1173</v>
      </c>
      <c r="K111" s="61" t="n">
        <f aca="false">SUM(K25:K110)</f>
        <v>0</v>
      </c>
      <c r="L111" s="61" t="n">
        <f aca="false">SUM(L25:L110)</f>
        <v>0</v>
      </c>
      <c r="M111" s="62"/>
      <c r="N111" s="62" t="n">
        <f aca="false">SUM(N25:N110)</f>
        <v>0</v>
      </c>
      <c r="O111" s="62"/>
      <c r="P111" s="62" t="n">
        <f aca="false">SUM(P25:P110)</f>
        <v>0</v>
      </c>
      <c r="Q111" s="64"/>
      <c r="R111" s="64" t="e">
        <f aca="false">#REF!+#REF!+#REF!+#REF!+#REF!+#REF!+#REF!+#REF!+#REF!+#REF!</f>
        <v>#REF!</v>
      </c>
      <c r="S111" s="65" t="e">
        <f aca="false">R111/F111</f>
        <v>#REF!</v>
      </c>
      <c r="T111" s="60"/>
      <c r="U111" s="60" t="e">
        <f aca="false">F111-R111</f>
        <v>#REF!</v>
      </c>
      <c r="V111" s="66" t="e">
        <f aca="false">1-S111</f>
        <v>#REF!</v>
      </c>
      <c r="W111" s="67" t="e">
        <f aca="false">#REF!+#REF!+#REF!+#REF!+#REF!+#REF!+#REF!+#REF!+#REF!+#REF!</f>
        <v>#REF!</v>
      </c>
      <c r="X111" s="69" t="e">
        <f aca="false">SUM(X25:X110)</f>
        <v>#REF!</v>
      </c>
      <c r="Y111" s="67" t="e">
        <f aca="false">#REF!+#REF!+#REF!+#REF!+#REF!+#REF!+#REF!+#REF!+#REF!+#REF!</f>
        <v>#REF!</v>
      </c>
      <c r="Z111" s="69" t="e">
        <f aca="false">#REF!+#REF!+#REF!+#REF!+#REF!+#REF!+#REF!+#REF!+#REF!+#REF!</f>
        <v>#REF!</v>
      </c>
    </row>
    <row r="112" s="35" customFormat="true" ht="12" hidden="false" customHeight="false" outlineLevel="0" collapsed="false">
      <c r="A112" s="26" t="s">
        <v>226</v>
      </c>
      <c r="B112" s="86" t="s">
        <v>227</v>
      </c>
      <c r="C112" s="87"/>
      <c r="D112" s="71"/>
      <c r="E112" s="71"/>
      <c r="F112" s="72"/>
      <c r="G112" s="41" t="e">
        <f aca="false">#REF!</f>
        <v>#REF!</v>
      </c>
      <c r="H112" s="34" t="e">
        <f aca="false">#REF!</f>
        <v>#REF!</v>
      </c>
      <c r="I112" s="34"/>
      <c r="J112" s="34"/>
      <c r="K112" s="34"/>
      <c r="L112" s="34"/>
      <c r="M112" s="34"/>
      <c r="N112" s="34"/>
      <c r="O112" s="34"/>
      <c r="P112" s="34"/>
      <c r="Q112" s="42" t="e">
        <f aca="false">#REF!+#REF!+#REF!+#REF!+#REF!+#REF!+#REF!+#REF!+#REF!+#REF!</f>
        <v>#REF!</v>
      </c>
      <c r="R112" s="42" t="e">
        <f aca="false">#REF!+#REF!+#REF!+#REF!+#REF!+#REF!+#REF!+#REF!+#REF!+#REF!</f>
        <v>#REF!</v>
      </c>
      <c r="S112" s="43"/>
      <c r="T112" s="34" t="e">
        <f aca="false">D112-#REF!</f>
        <v>#REF!</v>
      </c>
      <c r="U112" s="34" t="e">
        <f aca="false">F112-R112</f>
        <v>#REF!</v>
      </c>
      <c r="V112" s="88"/>
      <c r="W112" s="42"/>
      <c r="X112" s="42"/>
      <c r="Y112" s="42" t="e">
        <f aca="false">#REF!+#REF!+#REF!+#REF!+#REF!+#REF!+#REF!+#REF!+#REF!+#REF!</f>
        <v>#REF!</v>
      </c>
      <c r="Z112" s="42" t="e">
        <f aca="false">#REF!+#REF!+#REF!+#REF!+#REF!+#REF!+#REF!+#REF!+#REF!+#REF!</f>
        <v>#REF!</v>
      </c>
    </row>
    <row r="113" s="35" customFormat="true" ht="12" hidden="false" customHeight="false" outlineLevel="0" collapsed="false">
      <c r="A113" s="36" t="s">
        <v>228</v>
      </c>
      <c r="B113" s="37" t="s">
        <v>45</v>
      </c>
      <c r="C113" s="38" t="s">
        <v>20</v>
      </c>
      <c r="D113" s="39" t="n">
        <v>250</v>
      </c>
      <c r="E113" s="39" t="n">
        <v>8.7</v>
      </c>
      <c r="F113" s="40" t="n">
        <f aca="false">ROUND(E113*D113,2)</f>
        <v>2175</v>
      </c>
      <c r="G113" s="41" t="n">
        <v>670</v>
      </c>
      <c r="H113" s="34" t="n">
        <f aca="false">G113*E113</f>
        <v>5829</v>
      </c>
      <c r="I113" s="34" t="n">
        <v>-615.53</v>
      </c>
      <c r="J113" s="34" t="n">
        <f aca="false">I113*E113</f>
        <v>-5355.111</v>
      </c>
      <c r="K113" s="34" t="n">
        <v>0</v>
      </c>
      <c r="L113" s="34" t="n">
        <f aca="false">K113*E113</f>
        <v>0</v>
      </c>
      <c r="M113" s="34" t="n">
        <v>0</v>
      </c>
      <c r="N113" s="34" t="n">
        <f aca="false">M113*E113</f>
        <v>0</v>
      </c>
      <c r="O113" s="34"/>
      <c r="P113" s="34"/>
      <c r="Q113" s="42" t="n">
        <f aca="false">G113+I113+K113+M113</f>
        <v>54.47</v>
      </c>
      <c r="R113" s="42" t="n">
        <f aca="false">Q113*E113</f>
        <v>473.889</v>
      </c>
      <c r="S113" s="43" t="n">
        <f aca="false">R113/F113</f>
        <v>0.21788</v>
      </c>
      <c r="T113" s="34" t="n">
        <f aca="false">D113-Q113</f>
        <v>195.53</v>
      </c>
      <c r="U113" s="34" t="n">
        <f aca="false">F113-R113</f>
        <v>1701.111</v>
      </c>
      <c r="V113" s="43" t="n">
        <f aca="false">1-S113</f>
        <v>0.78212</v>
      </c>
      <c r="W113" s="89"/>
      <c r="X113" s="89" t="e">
        <f aca="false">#REF!+#REF!+#REF!+#REF!+#REF!+#REF!+#REF!+#REF!+#REF!+#REF!</f>
        <v>#REF!</v>
      </c>
      <c r="Y113" s="89"/>
      <c r="Z113" s="89" t="e">
        <f aca="false">#REF!+#REF!+#REF!+#REF!+#REF!+#REF!+#REF!+#REF!+#REF!+#REF!</f>
        <v>#REF!</v>
      </c>
    </row>
    <row r="114" s="35" customFormat="true" ht="12" hidden="false" customHeight="false" outlineLevel="0" collapsed="false">
      <c r="A114" s="36" t="s">
        <v>229</v>
      </c>
      <c r="B114" s="37" t="s">
        <v>47</v>
      </c>
      <c r="C114" s="38" t="s">
        <v>20</v>
      </c>
      <c r="D114" s="39" t="n">
        <v>450</v>
      </c>
      <c r="E114" s="39" t="n">
        <v>6.79</v>
      </c>
      <c r="F114" s="40" t="n">
        <f aca="false">ROUND(E114*D114,2)</f>
        <v>3055.5</v>
      </c>
      <c r="G114" s="41" t="n">
        <v>360</v>
      </c>
      <c r="H114" s="34" t="n">
        <f aca="false">G114*E114</f>
        <v>2444.4</v>
      </c>
      <c r="I114" s="34" t="n">
        <v>120.84</v>
      </c>
      <c r="J114" s="34" t="n">
        <f aca="false">I114*E114</f>
        <v>820.5036</v>
      </c>
      <c r="K114" s="34" t="n">
        <v>0</v>
      </c>
      <c r="L114" s="34" t="n">
        <f aca="false">K114*E114</f>
        <v>0</v>
      </c>
      <c r="M114" s="34" t="n">
        <v>0</v>
      </c>
      <c r="N114" s="34" t="n">
        <f aca="false">M114*E114</f>
        <v>0</v>
      </c>
      <c r="O114" s="34"/>
      <c r="P114" s="34"/>
      <c r="Q114" s="42" t="n">
        <f aca="false">G114+I114+K114+M114</f>
        <v>480.84</v>
      </c>
      <c r="R114" s="42" t="n">
        <f aca="false">Q114*E114</f>
        <v>3264.9036</v>
      </c>
      <c r="S114" s="43" t="n">
        <f aca="false">R114/F114</f>
        <v>1.06853333333333</v>
      </c>
      <c r="T114" s="34" t="n">
        <f aca="false">D114-Q114</f>
        <v>-30.84</v>
      </c>
      <c r="U114" s="34" t="n">
        <f aca="false">F114-R114</f>
        <v>-209.4036</v>
      </c>
      <c r="V114" s="43" t="n">
        <f aca="false">1-S114</f>
        <v>-0.0685333333333333</v>
      </c>
      <c r="W114" s="42" t="e">
        <f aca="false">#REF!+#REF!+#REF!+#REF!+#REF!+#REF!+#REF!+#REF!+#REF!+#REF!</f>
        <v>#REF!</v>
      </c>
      <c r="X114" s="42" t="e">
        <f aca="false">#REF!+#REF!+#REF!+#REF!+#REF!+#REF!+#REF!+#REF!+#REF!+#REF!</f>
        <v>#REF!</v>
      </c>
      <c r="Y114" s="42" t="e">
        <f aca="false">#REF!+#REF!+#REF!+#REF!+#REF!+#REF!+#REF!+#REF!+#REF!+#REF!</f>
        <v>#REF!</v>
      </c>
      <c r="Z114" s="42" t="e">
        <f aca="false">#REF!+#REF!+#REF!+#REF!+#REF!+#REF!+#REF!+#REF!+#REF!+#REF!</f>
        <v>#REF!</v>
      </c>
    </row>
    <row r="115" s="35" customFormat="true" ht="12" hidden="false" customHeight="false" outlineLevel="0" collapsed="false">
      <c r="A115" s="36" t="s">
        <v>230</v>
      </c>
      <c r="B115" s="37" t="s">
        <v>49</v>
      </c>
      <c r="C115" s="38" t="s">
        <v>20</v>
      </c>
      <c r="D115" s="39" t="n">
        <v>1550</v>
      </c>
      <c r="E115" s="39" t="n">
        <v>7.06</v>
      </c>
      <c r="F115" s="40" t="n">
        <f aca="false">ROUND(E115*D115,2)</f>
        <v>10943</v>
      </c>
      <c r="G115" s="41" t="n">
        <v>315</v>
      </c>
      <c r="H115" s="34" t="n">
        <f aca="false">G115*E115</f>
        <v>2223.9</v>
      </c>
      <c r="I115" s="34" t="n">
        <v>114.76</v>
      </c>
      <c r="J115" s="34" t="n">
        <f aca="false">I115*E115</f>
        <v>810.2056</v>
      </c>
      <c r="K115" s="34" t="n">
        <v>0</v>
      </c>
      <c r="L115" s="34" t="n">
        <f aca="false">K115*E115</f>
        <v>0</v>
      </c>
      <c r="M115" s="34"/>
      <c r="N115" s="34" t="n">
        <f aca="false">M115*E115</f>
        <v>0</v>
      </c>
      <c r="O115" s="34"/>
      <c r="P115" s="34"/>
      <c r="Q115" s="42" t="n">
        <f aca="false">G115+I115+K115+M115</f>
        <v>429.76</v>
      </c>
      <c r="R115" s="42" t="n">
        <f aca="false">Q115*E115</f>
        <v>3034.1056</v>
      </c>
      <c r="S115" s="43" t="n">
        <f aca="false">R115/F115</f>
        <v>0.277264516129032</v>
      </c>
      <c r="T115" s="34" t="n">
        <f aca="false">D115-Q115</f>
        <v>1120.24</v>
      </c>
      <c r="U115" s="34" t="n">
        <f aca="false">F115-R115</f>
        <v>7908.8944</v>
      </c>
      <c r="V115" s="43" t="n">
        <f aca="false">1-S115</f>
        <v>0.722735483870968</v>
      </c>
      <c r="W115" s="42" t="e">
        <f aca="false">#REF!+#REF!+#REF!+#REF!+#REF!+#REF!+#REF!+#REF!+#REF!+#REF!</f>
        <v>#REF!</v>
      </c>
      <c r="X115" s="42" t="e">
        <f aca="false">#REF!+#REF!+#REF!+#REF!+#REF!+#REF!+#REF!+#REF!+#REF!+#REF!</f>
        <v>#REF!</v>
      </c>
      <c r="Y115" s="42" t="e">
        <f aca="false">#REF!+#REF!+#REF!+#REF!+#REF!+#REF!+#REF!+#REF!+#REF!+#REF!</f>
        <v>#REF!</v>
      </c>
      <c r="Z115" s="42" t="e">
        <f aca="false">#REF!+#REF!+#REF!+#REF!+#REF!+#REF!+#REF!+#REF!+#REF!+#REF!</f>
        <v>#REF!</v>
      </c>
    </row>
    <row r="116" s="35" customFormat="true" ht="24" hidden="false" customHeight="false" outlineLevel="0" collapsed="false">
      <c r="A116" s="36" t="s">
        <v>231</v>
      </c>
      <c r="B116" s="74" t="str">
        <f aca="false">B70</f>
        <v>Pavimento asfáltico com PMF (pré-misturado a frio), espessura da capa 3,50 cm, exclusive base</v>
      </c>
      <c r="C116" s="38" t="s">
        <v>20</v>
      </c>
      <c r="D116" s="39" t="n">
        <f aca="false">D114</f>
        <v>450</v>
      </c>
      <c r="E116" s="39" t="n">
        <v>29.17</v>
      </c>
      <c r="F116" s="40" t="n">
        <f aca="false">ROUND(E116*D116,2)</f>
        <v>13126.5</v>
      </c>
      <c r="G116" s="41"/>
      <c r="H116" s="34"/>
      <c r="I116" s="34" t="n">
        <v>120.84</v>
      </c>
      <c r="J116" s="34" t="n">
        <f aca="false">I116*E116</f>
        <v>3524.9028</v>
      </c>
      <c r="K116" s="34"/>
      <c r="L116" s="34" t="n">
        <f aca="false">K116*E116</f>
        <v>0</v>
      </c>
      <c r="M116" s="34"/>
      <c r="N116" s="34" t="n">
        <f aca="false">M116*E116</f>
        <v>0</v>
      </c>
      <c r="O116" s="34"/>
      <c r="P116" s="34"/>
      <c r="Q116" s="42" t="n">
        <f aca="false">G116+I116+K116+M116</f>
        <v>120.84</v>
      </c>
      <c r="R116" s="42" t="n">
        <f aca="false">Q116*E116</f>
        <v>3524.9028</v>
      </c>
      <c r="S116" s="43" t="n">
        <f aca="false">R116/F116</f>
        <v>0.268533333333333</v>
      </c>
      <c r="T116" s="34" t="n">
        <f aca="false">D116-Q116</f>
        <v>329.16</v>
      </c>
      <c r="U116" s="34" t="n">
        <f aca="false">F116-R116</f>
        <v>9601.5972</v>
      </c>
      <c r="V116" s="43" t="n">
        <f aca="false">1-S116</f>
        <v>0.731466666666667</v>
      </c>
      <c r="W116" s="42" t="n">
        <v>202.26</v>
      </c>
      <c r="X116" s="42" t="e">
        <f aca="false">#REF!+#REF!+#REF!+#REF!+#REF!+#REF!+#REF!+#REF!+#REF!+#REF!</f>
        <v>#REF!</v>
      </c>
      <c r="Y116" s="42"/>
      <c r="Z116" s="42"/>
    </row>
    <row r="117" s="35" customFormat="true" ht="36" hidden="false" customHeight="false" outlineLevel="0" collapsed="false">
      <c r="A117" s="36" t="s">
        <v>232</v>
      </c>
      <c r="B117" s="74" t="str">
        <f aca="false">B71</f>
        <v>Recomposição de pavimento em paralelepípedo, inclusive base de 20 cm em cascalho explorado  e com reaproveitamento do material demolido com pequena perda inclusa</v>
      </c>
      <c r="C117" s="75" t="s">
        <v>20</v>
      </c>
      <c r="D117" s="39" t="n">
        <v>250</v>
      </c>
      <c r="E117" s="39" t="n">
        <v>36.81</v>
      </c>
      <c r="F117" s="40" t="n">
        <f aca="false">ROUND(E117*D117,2)</f>
        <v>9202.5</v>
      </c>
      <c r="G117" s="41" t="n">
        <v>315</v>
      </c>
      <c r="H117" s="34" t="n">
        <f aca="false">G117*E117</f>
        <v>11595.15</v>
      </c>
      <c r="I117" s="34" t="n">
        <v>114.76</v>
      </c>
      <c r="J117" s="34" t="n">
        <f aca="false">I117*E117</f>
        <v>4224.3156</v>
      </c>
      <c r="K117" s="34" t="n">
        <v>0</v>
      </c>
      <c r="L117" s="34" t="n">
        <f aca="false">K117*E117</f>
        <v>0</v>
      </c>
      <c r="M117" s="34"/>
      <c r="N117" s="34" t="n">
        <f aca="false">M117*E117</f>
        <v>0</v>
      </c>
      <c r="O117" s="34"/>
      <c r="P117" s="34"/>
      <c r="Q117" s="42" t="n">
        <f aca="false">G117+I117+K117+M117</f>
        <v>429.76</v>
      </c>
      <c r="R117" s="42" t="n">
        <f aca="false">Q117*E117</f>
        <v>15819.4656</v>
      </c>
      <c r="S117" s="43" t="n">
        <f aca="false">R117/F117</f>
        <v>1.71904</v>
      </c>
      <c r="T117" s="34" t="n">
        <f aca="false">D117-Q117</f>
        <v>-179.76</v>
      </c>
      <c r="U117" s="34" t="n">
        <f aca="false">F117-R117</f>
        <v>-6616.9656</v>
      </c>
      <c r="V117" s="43" t="n">
        <f aca="false">1-S117</f>
        <v>-0.71904</v>
      </c>
      <c r="W117" s="42"/>
      <c r="X117" s="42" t="n">
        <f aca="false">W117*Q117</f>
        <v>0</v>
      </c>
      <c r="Y117" s="42"/>
      <c r="Z117" s="42" t="n">
        <f aca="false">Y117*T117</f>
        <v>-0</v>
      </c>
    </row>
    <row r="118" s="35" customFormat="true" ht="36" hidden="false" customHeight="false" outlineLevel="0" collapsed="false">
      <c r="A118" s="36" t="s">
        <v>233</v>
      </c>
      <c r="B118" s="74" t="str">
        <f aca="false">B72</f>
        <v>Recomposição de pavimento em poliédrico, com reaproveitamento do material demolido, inclusive base de 20 cm em cascalho explorado e com pequena perda inclusa</v>
      </c>
      <c r="C118" s="75" t="str">
        <f aca="false">C117</f>
        <v>m²</v>
      </c>
      <c r="D118" s="39" t="n">
        <v>1000</v>
      </c>
      <c r="E118" s="39" t="n">
        <v>47.28</v>
      </c>
      <c r="F118" s="40" t="n">
        <f aca="false">ROUND(E118*D118,2)</f>
        <v>47280</v>
      </c>
      <c r="G118" s="41"/>
      <c r="H118" s="34"/>
      <c r="I118" s="34"/>
      <c r="J118" s="34"/>
      <c r="K118" s="34"/>
      <c r="L118" s="34"/>
      <c r="M118" s="34"/>
      <c r="N118" s="34" t="n">
        <f aca="false">M118*E118</f>
        <v>0</v>
      </c>
      <c r="O118" s="34"/>
      <c r="P118" s="34"/>
      <c r="Q118" s="42"/>
      <c r="R118" s="42"/>
      <c r="S118" s="43"/>
      <c r="T118" s="34"/>
      <c r="U118" s="34"/>
      <c r="V118" s="43"/>
      <c r="W118" s="42"/>
      <c r="X118" s="42"/>
      <c r="Y118" s="42"/>
      <c r="Z118" s="42"/>
      <c r="AB118" s="81"/>
    </row>
    <row r="119" s="35" customFormat="true" ht="36" hidden="false" customHeight="false" outlineLevel="0" collapsed="false">
      <c r="A119" s="36" t="s">
        <v>234</v>
      </c>
      <c r="B119" s="74" t="str">
        <f aca="false">B73</f>
        <v>Recomposição de pavimento em pré-moldado de concreto, inclusive base de 20 cm em cascalho explorado e com reaproveitamento do material demolido com pequena perda inclusa</v>
      </c>
      <c r="C119" s="75" t="str">
        <f aca="false">C118</f>
        <v>m²</v>
      </c>
      <c r="D119" s="39" t="n">
        <v>300</v>
      </c>
      <c r="E119" s="39" t="n">
        <v>37.44</v>
      </c>
      <c r="F119" s="40" t="n">
        <f aca="false">ROUND(E119*D119,2)</f>
        <v>11232</v>
      </c>
      <c r="G119" s="41"/>
      <c r="H119" s="34"/>
      <c r="I119" s="34"/>
      <c r="J119" s="34"/>
      <c r="K119" s="34"/>
      <c r="L119" s="34"/>
      <c r="M119" s="34"/>
      <c r="N119" s="34" t="n">
        <f aca="false">M119*E119</f>
        <v>0</v>
      </c>
      <c r="O119" s="34"/>
      <c r="P119" s="34"/>
      <c r="Q119" s="42"/>
      <c r="R119" s="42"/>
      <c r="S119" s="43"/>
      <c r="T119" s="34"/>
      <c r="U119" s="34"/>
      <c r="V119" s="43"/>
      <c r="W119" s="42"/>
      <c r="X119" s="42"/>
      <c r="Y119" s="42"/>
      <c r="Z119" s="42"/>
    </row>
    <row r="120" s="35" customFormat="true" ht="36" hidden="false" customHeight="false" outlineLevel="0" collapsed="false">
      <c r="A120" s="36" t="s">
        <v>235</v>
      </c>
      <c r="B120" s="74" t="s">
        <v>236</v>
      </c>
      <c r="C120" s="75" t="s">
        <v>20</v>
      </c>
      <c r="D120" s="39" t="n">
        <f aca="false">D113</f>
        <v>250</v>
      </c>
      <c r="E120" s="39" t="n">
        <v>36.23</v>
      </c>
      <c r="F120" s="40" t="n">
        <f aca="false">ROUND(E120*D120,2)</f>
        <v>9057.5</v>
      </c>
      <c r="G120" s="41" t="n">
        <v>395</v>
      </c>
      <c r="H120" s="34" t="n">
        <f aca="false">G120*E120</f>
        <v>14310.85</v>
      </c>
      <c r="I120" s="34" t="n">
        <v>-340.53</v>
      </c>
      <c r="J120" s="34" t="n">
        <f aca="false">I120*E120</f>
        <v>-12337.4019</v>
      </c>
      <c r="K120" s="34" t="n">
        <v>0</v>
      </c>
      <c r="L120" s="34" t="n">
        <f aca="false">K120*E120</f>
        <v>0</v>
      </c>
      <c r="M120" s="34" t="n">
        <v>0</v>
      </c>
      <c r="N120" s="34" t="n">
        <f aca="false">M120*E120</f>
        <v>0</v>
      </c>
      <c r="O120" s="34"/>
      <c r="P120" s="34"/>
      <c r="Q120" s="42" t="n">
        <f aca="false">G120+I120+K120+M120</f>
        <v>54.47</v>
      </c>
      <c r="R120" s="42" t="n">
        <f aca="false">Q120*E120</f>
        <v>1973.4481</v>
      </c>
      <c r="S120" s="43" t="n">
        <f aca="false">R120/F120</f>
        <v>0.21788</v>
      </c>
      <c r="T120" s="34" t="n">
        <f aca="false">D120-Q120</f>
        <v>195.53</v>
      </c>
      <c r="U120" s="34" t="n">
        <f aca="false">F120-R120</f>
        <v>7084.0519</v>
      </c>
      <c r="V120" s="43" t="n">
        <f aca="false">1-S120</f>
        <v>0.78212</v>
      </c>
      <c r="W120" s="42" t="n">
        <v>300</v>
      </c>
      <c r="X120" s="42" t="n">
        <f aca="false">W120*K120</f>
        <v>0</v>
      </c>
      <c r="Y120" s="42"/>
      <c r="Z120" s="42" t="n">
        <f aca="false">Y120*T120</f>
        <v>0</v>
      </c>
    </row>
    <row r="121" s="35" customFormat="true" ht="12" hidden="false" customHeight="false" outlineLevel="0" collapsed="false">
      <c r="A121" s="36" t="s">
        <v>237</v>
      </c>
      <c r="B121" s="37" t="s">
        <v>238</v>
      </c>
      <c r="C121" s="38" t="s">
        <v>150</v>
      </c>
      <c r="D121" s="39" t="n">
        <v>280</v>
      </c>
      <c r="E121" s="39" t="n">
        <v>28.18</v>
      </c>
      <c r="F121" s="40" t="n">
        <f aca="false">ROUND(E121*D121,2)</f>
        <v>7890.4</v>
      </c>
      <c r="G121" s="41" t="n">
        <v>204</v>
      </c>
      <c r="H121" s="34" t="n">
        <f aca="false">G121*E121</f>
        <v>5748.72</v>
      </c>
      <c r="I121" s="34" t="n">
        <v>29</v>
      </c>
      <c r="J121" s="34" t="n">
        <f aca="false">I121*E121</f>
        <v>817.22</v>
      </c>
      <c r="K121" s="34" t="n">
        <v>0</v>
      </c>
      <c r="L121" s="34" t="n">
        <f aca="false">K121*E121</f>
        <v>0</v>
      </c>
      <c r="M121" s="34" t="n">
        <v>0</v>
      </c>
      <c r="N121" s="34" t="n">
        <f aca="false">M121*E121</f>
        <v>0</v>
      </c>
      <c r="O121" s="34" t="n">
        <v>0</v>
      </c>
      <c r="P121" s="34" t="n">
        <f aca="false">O121*E121</f>
        <v>0</v>
      </c>
      <c r="Q121" s="42" t="n">
        <f aca="false">G121+I121+K121+M121+O121</f>
        <v>233</v>
      </c>
      <c r="R121" s="42" t="n">
        <f aca="false">Q121*E121</f>
        <v>6565.94</v>
      </c>
      <c r="S121" s="43" t="n">
        <f aca="false">R121/F121</f>
        <v>0.832142857142857</v>
      </c>
      <c r="T121" s="34" t="n">
        <f aca="false">D121-Q121</f>
        <v>47</v>
      </c>
      <c r="U121" s="34" t="n">
        <f aca="false">T121*E121</f>
        <v>1324.46</v>
      </c>
      <c r="V121" s="43" t="n">
        <f aca="false">1-S121</f>
        <v>0.167857142857143</v>
      </c>
      <c r="W121" s="42" t="n">
        <v>136</v>
      </c>
      <c r="X121" s="42" t="n">
        <v>859</v>
      </c>
      <c r="Y121" s="42"/>
      <c r="Z121" s="42"/>
      <c r="AB121" s="81"/>
    </row>
    <row r="122" s="35" customFormat="true" ht="12" hidden="false" customHeight="false" outlineLevel="0" collapsed="false">
      <c r="A122" s="36" t="s">
        <v>239</v>
      </c>
      <c r="B122" s="37" t="s">
        <v>240</v>
      </c>
      <c r="C122" s="38" t="s">
        <v>150</v>
      </c>
      <c r="D122" s="39" t="n">
        <v>115</v>
      </c>
      <c r="E122" s="39" t="n">
        <v>29.62</v>
      </c>
      <c r="F122" s="40" t="n">
        <f aca="false">ROUND(E122*D122,2)</f>
        <v>3406.3</v>
      </c>
      <c r="G122" s="41"/>
      <c r="H122" s="34"/>
      <c r="I122" s="34" t="n">
        <v>24</v>
      </c>
      <c r="J122" s="34" t="n">
        <f aca="false">I122*E122</f>
        <v>710.88</v>
      </c>
      <c r="K122" s="34" t="n">
        <v>0</v>
      </c>
      <c r="L122" s="34" t="n">
        <f aca="false">K122*E122</f>
        <v>0</v>
      </c>
      <c r="M122" s="34" t="n">
        <v>0</v>
      </c>
      <c r="N122" s="34" t="n">
        <f aca="false">M122*E122</f>
        <v>0</v>
      </c>
      <c r="O122" s="34" t="n">
        <v>0</v>
      </c>
      <c r="P122" s="34" t="n">
        <f aca="false">O122*E122</f>
        <v>0</v>
      </c>
      <c r="Q122" s="42" t="n">
        <f aca="false">G122+I122+K122+M122+O122</f>
        <v>24</v>
      </c>
      <c r="R122" s="42" t="n">
        <f aca="false">Q122*E122</f>
        <v>710.88</v>
      </c>
      <c r="S122" s="43" t="n">
        <f aca="false">R122/F122</f>
        <v>0.208695652173913</v>
      </c>
      <c r="T122" s="34" t="n">
        <f aca="false">D122-Q122</f>
        <v>91</v>
      </c>
      <c r="U122" s="34" t="n">
        <f aca="false">F122-R122</f>
        <v>2695.42</v>
      </c>
      <c r="V122" s="43" t="n">
        <f aca="false">1-S122</f>
        <v>0.791304347826087</v>
      </c>
      <c r="W122" s="42" t="n">
        <v>116</v>
      </c>
      <c r="X122" s="42" t="n">
        <v>172</v>
      </c>
      <c r="Y122" s="42"/>
      <c r="Z122" s="42" t="n">
        <f aca="false">Y122*T122</f>
        <v>0</v>
      </c>
      <c r="AB122" s="81"/>
    </row>
    <row r="123" s="35" customFormat="true" ht="12" hidden="false" customHeight="false" outlineLevel="0" collapsed="false">
      <c r="A123" s="36" t="s">
        <v>241</v>
      </c>
      <c r="B123" s="37" t="s">
        <v>242</v>
      </c>
      <c r="C123" s="38" t="s">
        <v>150</v>
      </c>
      <c r="D123" s="39" t="n">
        <v>40</v>
      </c>
      <c r="E123" s="39" t="n">
        <v>31.07</v>
      </c>
      <c r="F123" s="40" t="n">
        <f aca="false">ROUND(E123*D123,2)</f>
        <v>1242.8</v>
      </c>
      <c r="G123" s="41"/>
      <c r="H123" s="34"/>
      <c r="I123" s="34" t="n">
        <v>2</v>
      </c>
      <c r="J123" s="34" t="n">
        <f aca="false">I123*E123</f>
        <v>62.14</v>
      </c>
      <c r="K123" s="34" t="n">
        <v>0</v>
      </c>
      <c r="L123" s="34" t="n">
        <f aca="false">K123*E123</f>
        <v>0</v>
      </c>
      <c r="M123" s="34" t="n">
        <v>0</v>
      </c>
      <c r="N123" s="34" t="n">
        <f aca="false">M123*E123</f>
        <v>0</v>
      </c>
      <c r="O123" s="34"/>
      <c r="P123" s="34" t="n">
        <f aca="false">O123*E123</f>
        <v>0</v>
      </c>
      <c r="Q123" s="42" t="n">
        <f aca="false">G123+I123+K123+M123+O123</f>
        <v>2</v>
      </c>
      <c r="R123" s="42" t="n">
        <f aca="false">Q123*E123</f>
        <v>62.14</v>
      </c>
      <c r="S123" s="43" t="n">
        <f aca="false">R123/F123</f>
        <v>0.05</v>
      </c>
      <c r="T123" s="34" t="n">
        <f aca="false">D123-Q123</f>
        <v>38</v>
      </c>
      <c r="U123" s="34" t="n">
        <f aca="false">F123-R123</f>
        <v>1180.66</v>
      </c>
      <c r="V123" s="43" t="n">
        <f aca="false">1-S123</f>
        <v>0.95</v>
      </c>
      <c r="W123" s="42" t="n">
        <v>30</v>
      </c>
      <c r="X123" s="42" t="n">
        <v>57</v>
      </c>
      <c r="Y123" s="42"/>
      <c r="Z123" s="42" t="n">
        <f aca="false">Y123*T123</f>
        <v>0</v>
      </c>
      <c r="AB123" s="81"/>
    </row>
    <row r="124" s="35" customFormat="true" ht="12" hidden="false" customHeight="false" outlineLevel="0" collapsed="false">
      <c r="A124" s="36" t="s">
        <v>243</v>
      </c>
      <c r="B124" s="74" t="s">
        <v>244</v>
      </c>
      <c r="C124" s="38" t="s">
        <v>150</v>
      </c>
      <c r="D124" s="39" t="n">
        <v>10</v>
      </c>
      <c r="E124" s="39" t="n">
        <v>31.79</v>
      </c>
      <c r="F124" s="40" t="n">
        <f aca="false">ROUND(E124*D124,2)</f>
        <v>317.9</v>
      </c>
      <c r="G124" s="41"/>
      <c r="H124" s="34"/>
      <c r="I124" s="34"/>
      <c r="J124" s="34"/>
      <c r="K124" s="34"/>
      <c r="L124" s="34" t="n">
        <f aca="false">K124*E124</f>
        <v>0</v>
      </c>
      <c r="M124" s="34"/>
      <c r="N124" s="34" t="n">
        <f aca="false">M124*E124</f>
        <v>0</v>
      </c>
      <c r="O124" s="34"/>
      <c r="P124" s="34" t="n">
        <f aca="false">O124*E124</f>
        <v>0</v>
      </c>
      <c r="Q124" s="42" t="n">
        <f aca="false">G124+I124+K124+M124+O124</f>
        <v>0</v>
      </c>
      <c r="R124" s="42" t="n">
        <f aca="false">Q124*E124</f>
        <v>0</v>
      </c>
      <c r="S124" s="43" t="n">
        <f aca="false">R124/F124</f>
        <v>0</v>
      </c>
      <c r="T124" s="34" t="n">
        <f aca="false">D124-Q124</f>
        <v>10</v>
      </c>
      <c r="U124" s="34" t="n">
        <f aca="false">F124-R124</f>
        <v>317.9</v>
      </c>
      <c r="V124" s="43" t="n">
        <f aca="false">1-S124</f>
        <v>1</v>
      </c>
      <c r="W124" s="42" t="n">
        <v>12</v>
      </c>
      <c r="X124" s="42" t="n">
        <v>35</v>
      </c>
      <c r="Y124" s="42"/>
      <c r="Z124" s="42"/>
      <c r="AA124" s="81"/>
      <c r="AB124" s="81"/>
    </row>
    <row r="125" s="35" customFormat="true" ht="12" hidden="false" customHeight="false" outlineLevel="0" collapsed="false">
      <c r="A125" s="36" t="s">
        <v>245</v>
      </c>
      <c r="B125" s="74" t="s">
        <v>246</v>
      </c>
      <c r="C125" s="38" t="s">
        <v>150</v>
      </c>
      <c r="D125" s="39" t="n">
        <v>5</v>
      </c>
      <c r="E125" s="39" t="n">
        <v>33.96</v>
      </c>
      <c r="F125" s="40" t="n">
        <f aca="false">ROUND(E125*D125,2)</f>
        <v>169.8</v>
      </c>
      <c r="G125" s="41"/>
      <c r="H125" s="34"/>
      <c r="I125" s="34"/>
      <c r="J125" s="34"/>
      <c r="K125" s="34"/>
      <c r="L125" s="34" t="n">
        <f aca="false">K125*E125</f>
        <v>0</v>
      </c>
      <c r="M125" s="34"/>
      <c r="N125" s="34" t="n">
        <f aca="false">M125*E125</f>
        <v>0</v>
      </c>
      <c r="O125" s="34"/>
      <c r="P125" s="34" t="n">
        <f aca="false">O125*E125</f>
        <v>0</v>
      </c>
      <c r="Q125" s="42" t="n">
        <f aca="false">G125+I125+K125+M125+O125</f>
        <v>0</v>
      </c>
      <c r="R125" s="42"/>
      <c r="S125" s="43" t="n">
        <f aca="false">R125/F125</f>
        <v>0</v>
      </c>
      <c r="T125" s="34" t="n">
        <f aca="false">D125-Q125</f>
        <v>5</v>
      </c>
      <c r="U125" s="34" t="n">
        <f aca="false">F125-R125</f>
        <v>169.8</v>
      </c>
      <c r="V125" s="43" t="n">
        <f aca="false">1-S125</f>
        <v>1</v>
      </c>
      <c r="W125" s="42" t="n">
        <v>12</v>
      </c>
      <c r="X125" s="42" t="n">
        <v>22</v>
      </c>
      <c r="Y125" s="42"/>
      <c r="Z125" s="42" t="n">
        <f aca="false">Y125*T125</f>
        <v>0</v>
      </c>
      <c r="AB125" s="81"/>
    </row>
    <row r="126" s="35" customFormat="true" ht="24" hidden="false" customHeight="false" outlineLevel="0" collapsed="false">
      <c r="A126" s="36" t="s">
        <v>247</v>
      </c>
      <c r="B126" s="37" t="s">
        <v>248</v>
      </c>
      <c r="C126" s="38" t="s">
        <v>40</v>
      </c>
      <c r="D126" s="39" t="n">
        <f aca="false">SUM(D121:D125)*5</f>
        <v>2250</v>
      </c>
      <c r="E126" s="39" t="n">
        <v>2.53</v>
      </c>
      <c r="F126" s="40" t="n">
        <f aca="false">ROUND(E126*D126,2)</f>
        <v>5692.5</v>
      </c>
      <c r="G126" s="41" t="n">
        <v>125</v>
      </c>
      <c r="H126" s="34" t="n">
        <f aca="false">ROUND(G126*E126,2)</f>
        <v>316.25</v>
      </c>
      <c r="I126" s="34" t="n">
        <v>32</v>
      </c>
      <c r="J126" s="34" t="n">
        <f aca="false">I126*E126</f>
        <v>80.96</v>
      </c>
      <c r="K126" s="34" t="n">
        <v>0</v>
      </c>
      <c r="L126" s="34" t="n">
        <f aca="false">K126*E126</f>
        <v>0</v>
      </c>
      <c r="M126" s="34" t="n">
        <v>0</v>
      </c>
      <c r="N126" s="34" t="n">
        <f aca="false">M126*E126</f>
        <v>0</v>
      </c>
      <c r="O126" s="34" t="n">
        <v>0</v>
      </c>
      <c r="P126" s="34" t="n">
        <f aca="false">O126*E126</f>
        <v>0</v>
      </c>
      <c r="Q126" s="42" t="n">
        <f aca="false">G126+I126+K126+M126+O126</f>
        <v>157</v>
      </c>
      <c r="R126" s="42" t="n">
        <f aca="false">Q126*E126</f>
        <v>397.21</v>
      </c>
      <c r="S126" s="43" t="n">
        <f aca="false">R126/F126</f>
        <v>0.0697777777777778</v>
      </c>
      <c r="T126" s="34" t="n">
        <f aca="false">D126-Q126</f>
        <v>2093</v>
      </c>
      <c r="U126" s="34" t="n">
        <f aca="false">F126-R126</f>
        <v>5295.29</v>
      </c>
      <c r="V126" s="43" t="n">
        <f aca="false">1-S126</f>
        <v>0.930222222222222</v>
      </c>
      <c r="W126" s="42"/>
      <c r="X126" s="42" t="n">
        <f aca="false">X121*4.5</f>
        <v>3865.5</v>
      </c>
      <c r="Y126" s="42" t="n">
        <v>1721</v>
      </c>
      <c r="Z126" s="42" t="n">
        <f aca="false">Y126*E126</f>
        <v>4354.13</v>
      </c>
    </row>
    <row r="127" s="35" customFormat="true" ht="12" hidden="false" customHeight="false" outlineLevel="0" collapsed="false">
      <c r="A127" s="36" t="s">
        <v>249</v>
      </c>
      <c r="B127" s="90" t="s">
        <v>250</v>
      </c>
      <c r="C127" s="75" t="s">
        <v>52</v>
      </c>
      <c r="D127" s="39" t="n">
        <v>1000</v>
      </c>
      <c r="E127" s="39" t="n">
        <v>9.04</v>
      </c>
      <c r="F127" s="40" t="n">
        <f aca="false">ROUND(E127*D127,2)</f>
        <v>9040</v>
      </c>
      <c r="G127" s="41"/>
      <c r="H127" s="34"/>
      <c r="I127" s="34"/>
      <c r="J127" s="34"/>
      <c r="K127" s="34"/>
      <c r="L127" s="34"/>
      <c r="M127" s="34"/>
      <c r="N127" s="34"/>
      <c r="O127" s="34"/>
      <c r="P127" s="34"/>
      <c r="Q127" s="42"/>
      <c r="R127" s="42"/>
      <c r="S127" s="43"/>
      <c r="T127" s="34"/>
      <c r="U127" s="34"/>
      <c r="V127" s="43"/>
      <c r="W127" s="42"/>
      <c r="X127" s="42"/>
      <c r="Y127" s="42"/>
      <c r="Z127" s="42"/>
    </row>
    <row r="128" s="35" customFormat="true" ht="24" hidden="false" customHeight="false" outlineLevel="0" collapsed="false">
      <c r="A128" s="36" t="s">
        <v>251</v>
      </c>
      <c r="B128" s="90" t="s">
        <v>252</v>
      </c>
      <c r="C128" s="75" t="s">
        <v>52</v>
      </c>
      <c r="D128" s="39" t="n">
        <v>300</v>
      </c>
      <c r="E128" s="39" t="n">
        <v>11.05</v>
      </c>
      <c r="F128" s="40" t="n">
        <f aca="false">ROUND(E128*D128,2)</f>
        <v>3315</v>
      </c>
      <c r="G128" s="41"/>
      <c r="H128" s="34"/>
      <c r="I128" s="34"/>
      <c r="J128" s="34"/>
      <c r="K128" s="34"/>
      <c r="L128" s="34"/>
      <c r="M128" s="34"/>
      <c r="N128" s="34"/>
      <c r="O128" s="34"/>
      <c r="P128" s="34"/>
      <c r="Q128" s="42"/>
      <c r="R128" s="42"/>
      <c r="S128" s="43"/>
      <c r="T128" s="34"/>
      <c r="U128" s="34"/>
      <c r="V128" s="43"/>
      <c r="W128" s="42"/>
      <c r="X128" s="42"/>
      <c r="Y128" s="42"/>
      <c r="Z128" s="42"/>
    </row>
    <row r="129" s="35" customFormat="true" ht="12" hidden="false" customHeight="false" outlineLevel="0" collapsed="false">
      <c r="A129" s="36" t="s">
        <v>253</v>
      </c>
      <c r="B129" s="74" t="s">
        <v>51</v>
      </c>
      <c r="C129" s="75" t="s">
        <v>52</v>
      </c>
      <c r="D129" s="39" t="n">
        <v>1800</v>
      </c>
      <c r="E129" s="39" t="n">
        <v>23.87</v>
      </c>
      <c r="F129" s="40" t="n">
        <f aca="false">ROUND(E129*D129,2)</f>
        <v>42966</v>
      </c>
      <c r="G129" s="41"/>
      <c r="H129" s="34"/>
      <c r="I129" s="34"/>
      <c r="J129" s="34"/>
      <c r="K129" s="34"/>
      <c r="L129" s="34"/>
      <c r="M129" s="34"/>
      <c r="N129" s="34"/>
      <c r="O129" s="34"/>
      <c r="P129" s="34"/>
      <c r="Q129" s="42"/>
      <c r="R129" s="42"/>
      <c r="S129" s="43"/>
      <c r="T129" s="34"/>
      <c r="U129" s="34"/>
      <c r="V129" s="43"/>
      <c r="W129" s="42"/>
      <c r="X129" s="42"/>
      <c r="Y129" s="42"/>
      <c r="Z129" s="42"/>
      <c r="AB129" s="81"/>
    </row>
    <row r="130" s="35" customFormat="true" ht="24" hidden="false" customHeight="false" outlineLevel="0" collapsed="false">
      <c r="A130" s="36" t="s">
        <v>254</v>
      </c>
      <c r="B130" s="90" t="s">
        <v>255</v>
      </c>
      <c r="C130" s="75" t="s">
        <v>52</v>
      </c>
      <c r="D130" s="39" t="n">
        <v>800</v>
      </c>
      <c r="E130" s="39" t="n">
        <v>31.82</v>
      </c>
      <c r="F130" s="40" t="n">
        <f aca="false">ROUND(E130*D130,2)</f>
        <v>25456</v>
      </c>
      <c r="G130" s="41"/>
      <c r="H130" s="34"/>
      <c r="I130" s="34"/>
      <c r="J130" s="34"/>
      <c r="K130" s="34"/>
      <c r="L130" s="34"/>
      <c r="M130" s="34"/>
      <c r="N130" s="34"/>
      <c r="O130" s="34"/>
      <c r="P130" s="34"/>
      <c r="Q130" s="42"/>
      <c r="R130" s="42"/>
      <c r="S130" s="43"/>
      <c r="T130" s="34"/>
      <c r="U130" s="34"/>
      <c r="V130" s="43"/>
      <c r="W130" s="42"/>
      <c r="X130" s="42"/>
      <c r="Y130" s="42"/>
      <c r="Z130" s="42"/>
      <c r="AB130" s="81"/>
    </row>
    <row r="131" s="35" customFormat="true" ht="12" hidden="false" customHeight="false" outlineLevel="0" collapsed="false">
      <c r="A131" s="36" t="s">
        <v>256</v>
      </c>
      <c r="B131" s="90" t="s">
        <v>78</v>
      </c>
      <c r="C131" s="75" t="str">
        <f aca="false">C130</f>
        <v>m³</v>
      </c>
      <c r="D131" s="39" t="n">
        <v>250</v>
      </c>
      <c r="E131" s="39" t="n">
        <v>9.95</v>
      </c>
      <c r="F131" s="40" t="n">
        <f aca="false">ROUND(E131*D131,2)</f>
        <v>2487.5</v>
      </c>
      <c r="G131" s="41"/>
      <c r="H131" s="34"/>
      <c r="I131" s="34"/>
      <c r="J131" s="34"/>
      <c r="K131" s="34"/>
      <c r="L131" s="34"/>
      <c r="M131" s="34"/>
      <c r="N131" s="34"/>
      <c r="O131" s="34"/>
      <c r="P131" s="34"/>
      <c r="Q131" s="42"/>
      <c r="R131" s="42"/>
      <c r="S131" s="43"/>
      <c r="T131" s="34"/>
      <c r="U131" s="34"/>
      <c r="V131" s="43"/>
      <c r="W131" s="42"/>
      <c r="X131" s="42"/>
      <c r="Y131" s="42"/>
      <c r="Z131" s="42"/>
    </row>
    <row r="132" s="35" customFormat="true" ht="12" hidden="false" customHeight="false" outlineLevel="0" collapsed="false">
      <c r="A132" s="36" t="s">
        <v>257</v>
      </c>
      <c r="B132" s="74" t="s">
        <v>84</v>
      </c>
      <c r="C132" s="75" t="s">
        <v>20</v>
      </c>
      <c r="D132" s="39" t="n">
        <v>2200</v>
      </c>
      <c r="E132" s="39" t="n">
        <v>11.15</v>
      </c>
      <c r="F132" s="40" t="n">
        <f aca="false">ROUND(E132*D132,2)</f>
        <v>24530</v>
      </c>
      <c r="G132" s="41"/>
      <c r="H132" s="34"/>
      <c r="I132" s="34"/>
      <c r="J132" s="34"/>
      <c r="K132" s="34"/>
      <c r="L132" s="34"/>
      <c r="M132" s="34"/>
      <c r="N132" s="34"/>
      <c r="O132" s="34"/>
      <c r="P132" s="34"/>
      <c r="Q132" s="42"/>
      <c r="R132" s="42"/>
      <c r="S132" s="43"/>
      <c r="T132" s="34"/>
      <c r="U132" s="34"/>
      <c r="V132" s="43"/>
      <c r="W132" s="42"/>
      <c r="X132" s="42"/>
      <c r="Y132" s="42"/>
      <c r="Z132" s="42"/>
    </row>
    <row r="133" s="35" customFormat="true" ht="24" hidden="false" customHeight="false" outlineLevel="0" collapsed="false">
      <c r="A133" s="36" t="s">
        <v>258</v>
      </c>
      <c r="B133" s="74" t="s">
        <v>95</v>
      </c>
      <c r="C133" s="75" t="s">
        <v>52</v>
      </c>
      <c r="D133" s="39" t="n">
        <f aca="false">SUM(D136:D137,D127:D131)</f>
        <v>4450</v>
      </c>
      <c r="E133" s="39" t="n">
        <v>16.43</v>
      </c>
      <c r="F133" s="40" t="n">
        <f aca="false">ROUND(E133*D133,2)</f>
        <v>73113.5</v>
      </c>
      <c r="G133" s="41"/>
      <c r="H133" s="34"/>
      <c r="I133" s="34"/>
      <c r="J133" s="34"/>
      <c r="K133" s="34"/>
      <c r="L133" s="34"/>
      <c r="M133" s="34"/>
      <c r="N133" s="34"/>
      <c r="O133" s="34"/>
      <c r="P133" s="34"/>
      <c r="Q133" s="42"/>
      <c r="R133" s="42"/>
      <c r="S133" s="43"/>
      <c r="T133" s="34"/>
      <c r="U133" s="34"/>
      <c r="V133" s="43"/>
      <c r="W133" s="42"/>
      <c r="X133" s="42"/>
      <c r="Y133" s="42"/>
      <c r="Z133" s="42"/>
    </row>
    <row r="134" s="35" customFormat="true" ht="12" hidden="false" customHeight="false" outlineLevel="0" collapsed="false">
      <c r="A134" s="36" t="s">
        <v>259</v>
      </c>
      <c r="B134" s="74" t="s">
        <v>101</v>
      </c>
      <c r="C134" s="75" t="s">
        <v>20</v>
      </c>
      <c r="D134" s="39" t="n">
        <f aca="false">D126*0.8</f>
        <v>1800</v>
      </c>
      <c r="E134" s="39" t="n">
        <v>3.91</v>
      </c>
      <c r="F134" s="40" t="n">
        <f aca="false">ROUND(E134*D134,2)</f>
        <v>7038</v>
      </c>
      <c r="G134" s="41"/>
      <c r="H134" s="34"/>
      <c r="I134" s="34"/>
      <c r="J134" s="34"/>
      <c r="K134" s="34"/>
      <c r="L134" s="34"/>
      <c r="M134" s="34"/>
      <c r="N134" s="34"/>
      <c r="O134" s="34"/>
      <c r="P134" s="34"/>
      <c r="Q134" s="42"/>
      <c r="R134" s="42"/>
      <c r="S134" s="43"/>
      <c r="T134" s="34"/>
      <c r="U134" s="34"/>
      <c r="V134" s="43"/>
      <c r="W134" s="42"/>
      <c r="X134" s="42"/>
      <c r="Y134" s="42"/>
      <c r="Z134" s="42"/>
    </row>
    <row r="135" s="35" customFormat="true" ht="12" hidden="false" customHeight="false" outlineLevel="0" collapsed="false">
      <c r="A135" s="36" t="s">
        <v>260</v>
      </c>
      <c r="B135" s="74" t="str">
        <f aca="false">B37</f>
        <v>Descarga de material em geral, a granel, de caminhão basculante</v>
      </c>
      <c r="C135" s="75" t="str">
        <f aca="false">C137</f>
        <v>m³</v>
      </c>
      <c r="D135" s="39" t="n">
        <f aca="false">D137+D136+D140</f>
        <v>850</v>
      </c>
      <c r="E135" s="39" t="n">
        <v>0.22</v>
      </c>
      <c r="F135" s="40" t="n">
        <f aca="false">ROUND(E135*D135,2)</f>
        <v>187</v>
      </c>
      <c r="G135" s="41"/>
      <c r="H135" s="34"/>
      <c r="I135" s="34"/>
      <c r="J135" s="34"/>
      <c r="K135" s="34"/>
      <c r="L135" s="34"/>
      <c r="M135" s="34"/>
      <c r="N135" s="34"/>
      <c r="O135" s="34"/>
      <c r="P135" s="34"/>
      <c r="Q135" s="42"/>
      <c r="R135" s="42"/>
      <c r="S135" s="43"/>
      <c r="T135" s="34"/>
      <c r="U135" s="34"/>
      <c r="V135" s="43"/>
      <c r="W135" s="42"/>
      <c r="X135" s="42"/>
      <c r="Y135" s="42"/>
      <c r="Z135" s="42"/>
    </row>
    <row r="136" s="35" customFormat="true" ht="24" hidden="false" customHeight="false" outlineLevel="0" collapsed="false">
      <c r="A136" s="36" t="s">
        <v>261</v>
      </c>
      <c r="B136" s="74" t="str">
        <f aca="false">B35</f>
        <v>Escavação e carga mecânica de valas, em material de segunda categoria</v>
      </c>
      <c r="C136" s="75" t="str">
        <f aca="false">C135</f>
        <v>m³</v>
      </c>
      <c r="D136" s="39" t="n">
        <v>200</v>
      </c>
      <c r="E136" s="39" t="n">
        <v>24.17</v>
      </c>
      <c r="F136" s="40" t="n">
        <f aca="false">ROUND(E136*D136,2)</f>
        <v>4834</v>
      </c>
      <c r="G136" s="41"/>
      <c r="H136" s="34"/>
      <c r="I136" s="34"/>
      <c r="J136" s="34"/>
      <c r="K136" s="34"/>
      <c r="L136" s="34"/>
      <c r="M136" s="34"/>
      <c r="N136" s="34"/>
      <c r="O136" s="34"/>
      <c r="P136" s="34"/>
      <c r="Q136" s="42"/>
      <c r="R136" s="42"/>
      <c r="S136" s="43"/>
      <c r="T136" s="34"/>
      <c r="U136" s="34"/>
      <c r="V136" s="43"/>
      <c r="W136" s="42"/>
      <c r="X136" s="42"/>
      <c r="Y136" s="42"/>
      <c r="Z136" s="42"/>
    </row>
    <row r="137" s="35" customFormat="true" ht="12" hidden="false" customHeight="false" outlineLevel="0" collapsed="false">
      <c r="A137" s="36" t="s">
        <v>262</v>
      </c>
      <c r="B137" s="76" t="str">
        <f aca="false">B36</f>
        <v>Escavação e carga mecânica de valas, em rocha, à frio</v>
      </c>
      <c r="C137" s="75" t="s">
        <v>52</v>
      </c>
      <c r="D137" s="39" t="n">
        <v>100</v>
      </c>
      <c r="E137" s="39" t="n">
        <v>195.91</v>
      </c>
      <c r="F137" s="40" t="n">
        <f aca="false">ROUND(E137*D137,2)</f>
        <v>19591</v>
      </c>
      <c r="G137" s="41"/>
      <c r="H137" s="34"/>
      <c r="I137" s="34"/>
      <c r="J137" s="34"/>
      <c r="K137" s="34"/>
      <c r="L137" s="34"/>
      <c r="M137" s="34"/>
      <c r="N137" s="34"/>
      <c r="O137" s="34"/>
      <c r="P137" s="34"/>
      <c r="Q137" s="42"/>
      <c r="R137" s="42"/>
      <c r="S137" s="43"/>
      <c r="T137" s="34"/>
      <c r="U137" s="34"/>
      <c r="V137" s="43"/>
      <c r="W137" s="42"/>
      <c r="X137" s="42"/>
      <c r="Y137" s="42"/>
      <c r="Z137" s="42"/>
    </row>
    <row r="138" s="35" customFormat="true" ht="12" hidden="false" customHeight="false" outlineLevel="0" collapsed="false">
      <c r="A138" s="36" t="s">
        <v>263</v>
      </c>
      <c r="B138" s="74" t="s">
        <v>264</v>
      </c>
      <c r="C138" s="75" t="s">
        <v>52</v>
      </c>
      <c r="D138" s="39" t="n">
        <v>15</v>
      </c>
      <c r="E138" s="39" t="n">
        <v>333.76</v>
      </c>
      <c r="F138" s="40" t="n">
        <f aca="false">ROUND(E138*D138,2)</f>
        <v>5006.4</v>
      </c>
      <c r="G138" s="41"/>
      <c r="H138" s="34"/>
      <c r="I138" s="34"/>
      <c r="J138" s="34"/>
      <c r="K138" s="34"/>
      <c r="L138" s="34"/>
      <c r="M138" s="34"/>
      <c r="N138" s="34"/>
      <c r="O138" s="34"/>
      <c r="P138" s="34"/>
      <c r="Q138" s="42"/>
      <c r="R138" s="42"/>
      <c r="S138" s="43"/>
      <c r="T138" s="34"/>
      <c r="U138" s="34"/>
      <c r="V138" s="43"/>
      <c r="W138" s="42"/>
      <c r="X138" s="42"/>
      <c r="Y138" s="42"/>
      <c r="Z138" s="42"/>
    </row>
    <row r="139" s="35" customFormat="true" ht="24" hidden="false" customHeight="false" outlineLevel="0" collapsed="false">
      <c r="A139" s="36" t="s">
        <v>265</v>
      </c>
      <c r="B139" s="74" t="str">
        <f aca="false">B64</f>
        <v>Lançamento ou bombeamento e adensamento de concreto - altura ou profundidade até 1,50 m</v>
      </c>
      <c r="C139" s="75" t="str">
        <f aca="false">C138</f>
        <v>m³</v>
      </c>
      <c r="D139" s="39" t="n">
        <f aca="false">D138</f>
        <v>15</v>
      </c>
      <c r="E139" s="39" t="n">
        <v>109.26</v>
      </c>
      <c r="F139" s="40" t="n">
        <f aca="false">ROUND(E139*D139,2)</f>
        <v>1638.9</v>
      </c>
      <c r="G139" s="41"/>
      <c r="H139" s="34"/>
      <c r="I139" s="34"/>
      <c r="J139" s="34"/>
      <c r="K139" s="34"/>
      <c r="L139" s="34"/>
      <c r="M139" s="34"/>
      <c r="N139" s="34"/>
      <c r="O139" s="34"/>
      <c r="P139" s="34"/>
      <c r="Q139" s="42"/>
      <c r="R139" s="42"/>
      <c r="S139" s="43"/>
      <c r="T139" s="34"/>
      <c r="U139" s="34"/>
      <c r="V139" s="43"/>
      <c r="W139" s="42"/>
      <c r="X139" s="42"/>
      <c r="Y139" s="42"/>
      <c r="Z139" s="42"/>
    </row>
    <row r="140" s="35" customFormat="true" ht="12" hidden="false" customHeight="false" outlineLevel="0" collapsed="false">
      <c r="A140" s="36" t="s">
        <v>266</v>
      </c>
      <c r="B140" s="74" t="s">
        <v>64</v>
      </c>
      <c r="C140" s="75" t="s">
        <v>52</v>
      </c>
      <c r="D140" s="39" t="n">
        <f aca="false">D141+D142</f>
        <v>550</v>
      </c>
      <c r="E140" s="39" t="n">
        <v>5.28</v>
      </c>
      <c r="F140" s="40" t="n">
        <f aca="false">ROUND(E140*D140,2)</f>
        <v>2904</v>
      </c>
      <c r="G140" s="41"/>
      <c r="H140" s="34"/>
      <c r="I140" s="34"/>
      <c r="J140" s="34"/>
      <c r="K140" s="34"/>
      <c r="L140" s="34"/>
      <c r="M140" s="34"/>
      <c r="N140" s="34"/>
      <c r="O140" s="34"/>
      <c r="P140" s="34"/>
      <c r="Q140" s="42"/>
      <c r="R140" s="42"/>
      <c r="S140" s="43"/>
      <c r="T140" s="34"/>
      <c r="U140" s="34"/>
      <c r="V140" s="43"/>
      <c r="W140" s="42"/>
      <c r="X140" s="42"/>
      <c r="Y140" s="42"/>
      <c r="Z140" s="42"/>
    </row>
    <row r="141" s="35" customFormat="true" ht="12" hidden="false" customHeight="false" outlineLevel="0" collapsed="false">
      <c r="A141" s="36" t="s">
        <v>267</v>
      </c>
      <c r="B141" s="74" t="s">
        <v>99</v>
      </c>
      <c r="C141" s="75" t="s">
        <v>52</v>
      </c>
      <c r="D141" s="39" t="n">
        <f aca="false">D136+D137</f>
        <v>300</v>
      </c>
      <c r="E141" s="39" t="n">
        <v>1.69</v>
      </c>
      <c r="F141" s="40" t="n">
        <f aca="false">ROUND(E141*D141,2)</f>
        <v>507</v>
      </c>
      <c r="G141" s="41"/>
      <c r="H141" s="34"/>
      <c r="I141" s="34"/>
      <c r="J141" s="34"/>
      <c r="K141" s="34"/>
      <c r="L141" s="34"/>
      <c r="M141" s="34"/>
      <c r="N141" s="34"/>
      <c r="O141" s="34"/>
      <c r="P141" s="34"/>
      <c r="Q141" s="42"/>
      <c r="R141" s="42"/>
      <c r="S141" s="43"/>
      <c r="T141" s="34"/>
      <c r="U141" s="34"/>
      <c r="V141" s="43"/>
      <c r="W141" s="42"/>
      <c r="X141" s="42"/>
      <c r="Y141" s="42"/>
      <c r="Z141" s="42"/>
    </row>
    <row r="142" s="35" customFormat="true" ht="12" hidden="false" customHeight="false" outlineLevel="0" collapsed="false">
      <c r="A142" s="36" t="s">
        <v>268</v>
      </c>
      <c r="B142" s="74" t="str">
        <f aca="false">B50</f>
        <v>Espalhamento de solo em bota-fora</v>
      </c>
      <c r="C142" s="75" t="str">
        <f aca="false">C141</f>
        <v>m³</v>
      </c>
      <c r="D142" s="39" t="n">
        <f aca="false">D131</f>
        <v>250</v>
      </c>
      <c r="E142" s="39" t="n">
        <v>1.26</v>
      </c>
      <c r="F142" s="40" t="n">
        <f aca="false">ROUND(E142*D142,2)</f>
        <v>315</v>
      </c>
      <c r="G142" s="41"/>
      <c r="H142" s="34"/>
      <c r="I142" s="34"/>
      <c r="J142" s="34"/>
      <c r="K142" s="34"/>
      <c r="L142" s="34"/>
      <c r="M142" s="34"/>
      <c r="N142" s="34"/>
      <c r="O142" s="34"/>
      <c r="P142" s="34"/>
      <c r="Q142" s="42"/>
      <c r="R142" s="42"/>
      <c r="S142" s="43"/>
      <c r="T142" s="34"/>
      <c r="U142" s="34"/>
      <c r="V142" s="43"/>
      <c r="W142" s="42"/>
      <c r="X142" s="42"/>
      <c r="Y142" s="42"/>
      <c r="Z142" s="42"/>
    </row>
    <row r="143" s="35" customFormat="true" ht="12" hidden="false" customHeight="false" outlineLevel="0" collapsed="false">
      <c r="A143" s="36" t="s">
        <v>269</v>
      </c>
      <c r="B143" s="74" t="s">
        <v>197</v>
      </c>
      <c r="C143" s="75" t="s">
        <v>198</v>
      </c>
      <c r="D143" s="39" t="n">
        <f aca="false">D141*5*2+D142*5*2</f>
        <v>5500</v>
      </c>
      <c r="E143" s="39" t="n">
        <v>1.37</v>
      </c>
      <c r="F143" s="40" t="n">
        <f aca="false">ROUND(E143*D143,2)</f>
        <v>7535</v>
      </c>
      <c r="G143" s="41"/>
      <c r="H143" s="34"/>
      <c r="I143" s="34"/>
      <c r="J143" s="34"/>
      <c r="K143" s="34"/>
      <c r="L143" s="34"/>
      <c r="M143" s="34"/>
      <c r="N143" s="34"/>
      <c r="O143" s="34"/>
      <c r="P143" s="34"/>
      <c r="Q143" s="42"/>
      <c r="R143" s="42"/>
      <c r="S143" s="43"/>
      <c r="T143" s="34"/>
      <c r="U143" s="34"/>
      <c r="V143" s="43"/>
      <c r="W143" s="42"/>
      <c r="X143" s="42"/>
      <c r="Y143" s="42"/>
      <c r="Z143" s="42"/>
    </row>
    <row r="144" s="35" customFormat="true" ht="24" hidden="false" customHeight="false" outlineLevel="0" collapsed="false">
      <c r="A144" s="36" t="s">
        <v>270</v>
      </c>
      <c r="B144" s="74" t="str">
        <f aca="false">B96</f>
        <v>Carga e descarga mecânica (material e geral), sem manuseio e arrumação do material</v>
      </c>
      <c r="C144" s="75" t="str">
        <f aca="false">C142</f>
        <v>m³</v>
      </c>
      <c r="D144" s="39" t="n">
        <f aca="false">D142</f>
        <v>250</v>
      </c>
      <c r="E144" s="39" t="n">
        <v>1.61</v>
      </c>
      <c r="F144" s="40" t="n">
        <f aca="false">ROUND(E144*D144,2)</f>
        <v>402.5</v>
      </c>
      <c r="G144" s="41"/>
      <c r="H144" s="34"/>
      <c r="I144" s="34"/>
      <c r="J144" s="34"/>
      <c r="K144" s="34"/>
      <c r="L144" s="34"/>
      <c r="M144" s="34"/>
      <c r="N144" s="34"/>
      <c r="O144" s="34"/>
      <c r="P144" s="34"/>
      <c r="Q144" s="42"/>
      <c r="R144" s="42"/>
      <c r="S144" s="43"/>
      <c r="T144" s="34"/>
      <c r="U144" s="34"/>
      <c r="V144" s="43"/>
      <c r="W144" s="42"/>
      <c r="X144" s="42"/>
      <c r="Y144" s="42"/>
      <c r="Z144" s="42"/>
    </row>
    <row r="145" s="35" customFormat="true" ht="12" hidden="false" customHeight="false" outlineLevel="0" collapsed="false">
      <c r="A145" s="36" t="s">
        <v>271</v>
      </c>
      <c r="B145" s="74" t="str">
        <f aca="false">B48</f>
        <v>Drenagem com pedra britada </v>
      </c>
      <c r="C145" s="75" t="str">
        <f aca="false">C144</f>
        <v>m³</v>
      </c>
      <c r="D145" s="39" t="n">
        <v>80</v>
      </c>
      <c r="E145" s="39" t="n">
        <v>97.32</v>
      </c>
      <c r="F145" s="40" t="n">
        <f aca="false">ROUND(E145*D145,2)</f>
        <v>7785.6</v>
      </c>
      <c r="G145" s="41"/>
      <c r="H145" s="34"/>
      <c r="I145" s="34"/>
      <c r="J145" s="34"/>
      <c r="K145" s="34"/>
      <c r="L145" s="34"/>
      <c r="M145" s="34"/>
      <c r="N145" s="34"/>
      <c r="O145" s="34"/>
      <c r="P145" s="34"/>
      <c r="Q145" s="42"/>
      <c r="R145" s="42"/>
      <c r="S145" s="43"/>
      <c r="T145" s="34"/>
      <c r="U145" s="34"/>
      <c r="V145" s="43"/>
      <c r="W145" s="42"/>
      <c r="X145" s="42"/>
      <c r="Y145" s="42"/>
      <c r="Z145" s="42"/>
    </row>
    <row r="146" s="35" customFormat="true" ht="24" hidden="false" customHeight="false" outlineLevel="0" collapsed="false">
      <c r="A146" s="36" t="s">
        <v>272</v>
      </c>
      <c r="B146" s="74" t="str">
        <f aca="false">B98</f>
        <v>Transporte estradas (cascalho, pedras de enrocamento, brita para calçada, bases e drenos, exclusive agregados para concreto), a granel</v>
      </c>
      <c r="C146" s="75" t="str">
        <f aca="false">C98</f>
        <v>m³.km</v>
      </c>
      <c r="D146" s="39" t="n">
        <f aca="false">20*D148+200*D145+D117*0.2*20+D118*0.2*20+D119*0.2*20</f>
        <v>24000</v>
      </c>
      <c r="E146" s="39" t="n">
        <v>1.58</v>
      </c>
      <c r="F146" s="40" t="n">
        <f aca="false">ROUND(E146*D146,2)</f>
        <v>37920</v>
      </c>
      <c r="G146" s="41"/>
      <c r="H146" s="34"/>
      <c r="I146" s="34"/>
      <c r="J146" s="34"/>
      <c r="K146" s="34"/>
      <c r="L146" s="34"/>
      <c r="M146" s="34"/>
      <c r="N146" s="34"/>
      <c r="O146" s="34"/>
      <c r="P146" s="34"/>
      <c r="Q146" s="42"/>
      <c r="R146" s="42"/>
      <c r="S146" s="43"/>
      <c r="T146" s="34"/>
      <c r="U146" s="34"/>
      <c r="V146" s="43"/>
      <c r="W146" s="42"/>
      <c r="X146" s="42"/>
      <c r="Y146" s="42"/>
      <c r="Z146" s="42"/>
    </row>
    <row r="147" s="35" customFormat="true" ht="12" hidden="false" customHeight="false" outlineLevel="0" collapsed="false">
      <c r="A147" s="36" t="s">
        <v>273</v>
      </c>
      <c r="B147" s="37" t="s">
        <v>274</v>
      </c>
      <c r="C147" s="38" t="s">
        <v>150</v>
      </c>
      <c r="D147" s="39" t="n">
        <v>450</v>
      </c>
      <c r="E147" s="39" t="n">
        <v>10.93</v>
      </c>
      <c r="F147" s="40" t="n">
        <f aca="false">ROUND(E147*D147,2)</f>
        <v>4918.5</v>
      </c>
      <c r="G147" s="91"/>
      <c r="H147" s="92"/>
      <c r="I147" s="92"/>
      <c r="J147" s="92"/>
      <c r="K147" s="92"/>
      <c r="L147" s="92"/>
      <c r="M147" s="92"/>
      <c r="N147" s="92"/>
      <c r="O147" s="92"/>
      <c r="P147" s="92"/>
      <c r="Q147" s="83"/>
      <c r="R147" s="83"/>
      <c r="S147" s="93"/>
      <c r="T147" s="92"/>
      <c r="U147" s="92"/>
      <c r="V147" s="93"/>
      <c r="W147" s="42"/>
      <c r="X147" s="42"/>
      <c r="Y147" s="42"/>
      <c r="Z147" s="42"/>
    </row>
    <row r="148" s="35" customFormat="true" ht="24.75" hidden="false" customHeight="false" outlineLevel="0" collapsed="false">
      <c r="A148" s="36" t="s">
        <v>275</v>
      </c>
      <c r="B148" s="74" t="str">
        <f aca="false">B95</f>
        <v>Base de cascalho, inclusive exploração,  liberação de jazida e correção ténica do material.</v>
      </c>
      <c r="C148" s="75" t="s">
        <v>52</v>
      </c>
      <c r="D148" s="39" t="n">
        <f aca="false">D114*0.2</f>
        <v>90</v>
      </c>
      <c r="E148" s="39" t="n">
        <v>77.66</v>
      </c>
      <c r="F148" s="40" t="n">
        <f aca="false">ROUND(E148*D148,2)</f>
        <v>6989.4</v>
      </c>
      <c r="G148" s="41" t="n">
        <v>160</v>
      </c>
      <c r="H148" s="34" t="n">
        <f aca="false">ROUND(G148*E148,2)</f>
        <v>12425.6</v>
      </c>
      <c r="I148" s="34" t="n">
        <v>96.17</v>
      </c>
      <c r="J148" s="34" t="n">
        <f aca="false">I148*E148</f>
        <v>7468.5622</v>
      </c>
      <c r="K148" s="34"/>
      <c r="L148" s="34" t="n">
        <f aca="false">K148*E148</f>
        <v>0</v>
      </c>
      <c r="M148" s="34"/>
      <c r="N148" s="34" t="n">
        <f aca="false">M148*E148</f>
        <v>0</v>
      </c>
      <c r="O148" s="34"/>
      <c r="P148" s="34"/>
      <c r="Q148" s="42" t="n">
        <f aca="false">G148+I148+K148+M148</f>
        <v>256.17</v>
      </c>
      <c r="R148" s="42" t="n">
        <f aca="false">Q148*E148</f>
        <v>19894.1622</v>
      </c>
      <c r="S148" s="43" t="n">
        <f aca="false">R148/F148</f>
        <v>2.84633333333333</v>
      </c>
      <c r="T148" s="34" t="n">
        <f aca="false">D148-Q148</f>
        <v>-166.17</v>
      </c>
      <c r="U148" s="34" t="n">
        <f aca="false">F148-R148</f>
        <v>-12904.7622</v>
      </c>
      <c r="V148" s="43" t="n">
        <f aca="false">1-S148</f>
        <v>-1.84633333333333</v>
      </c>
      <c r="W148" s="42"/>
      <c r="X148" s="42" t="n">
        <f aca="false">W148*K148</f>
        <v>0</v>
      </c>
      <c r="Y148" s="42"/>
      <c r="Z148" s="42" t="n">
        <f aca="false">Y148*K148</f>
        <v>0</v>
      </c>
    </row>
    <row r="149" s="70" customFormat="true" ht="12.75" hidden="false" customHeight="false" outlineLevel="0" collapsed="false">
      <c r="A149" s="54"/>
      <c r="B149" s="55" t="s">
        <v>276</v>
      </c>
      <c r="C149" s="56"/>
      <c r="D149" s="57"/>
      <c r="E149" s="57"/>
      <c r="F149" s="58" t="n">
        <f aca="false">SUM(F113:F148)</f>
        <v>413272</v>
      </c>
      <c r="G149" s="59"/>
      <c r="H149" s="60" t="n">
        <f aca="false">SUM(H113:H148)</f>
        <v>54893.87</v>
      </c>
      <c r="I149" s="60"/>
      <c r="J149" s="60" t="n">
        <f aca="false">SUM(J113:J148)</f>
        <v>827.176900000005</v>
      </c>
      <c r="K149" s="60"/>
      <c r="L149" s="60" t="n">
        <f aca="false">SUM(L113:L148)</f>
        <v>0</v>
      </c>
      <c r="M149" s="60"/>
      <c r="N149" s="60" t="n">
        <f aca="false">SUM(N113:N148)</f>
        <v>0</v>
      </c>
      <c r="O149" s="60"/>
      <c r="P149" s="60" t="n">
        <f aca="false">SUM(P113:P148)</f>
        <v>0</v>
      </c>
      <c r="Q149" s="64"/>
      <c r="R149" s="64" t="e">
        <f aca="false">#REF!+#REF!+#REF!+#REF!+#REF!+#REF!+#REF!+#REF!+#REF!+#REF!</f>
        <v>#REF!</v>
      </c>
      <c r="S149" s="65" t="e">
        <f aca="false">R149/F149</f>
        <v>#REF!</v>
      </c>
      <c r="T149" s="60"/>
      <c r="U149" s="60" t="e">
        <f aca="false">F149-R149</f>
        <v>#REF!</v>
      </c>
      <c r="V149" s="66" t="e">
        <f aca="false">1-S149</f>
        <v>#REF!</v>
      </c>
      <c r="W149" s="42"/>
      <c r="X149" s="42" t="n">
        <f aca="false">W149*K149</f>
        <v>0</v>
      </c>
      <c r="Y149" s="42"/>
      <c r="Z149" s="42" t="n">
        <f aca="false">Y149*K149</f>
        <v>0</v>
      </c>
    </row>
    <row r="150" s="35" customFormat="true" ht="12" hidden="false" customHeight="false" outlineLevel="0" collapsed="false">
      <c r="A150" s="26" t="s">
        <v>277</v>
      </c>
      <c r="B150" s="86" t="s">
        <v>278</v>
      </c>
      <c r="C150" s="87"/>
      <c r="D150" s="71"/>
      <c r="E150" s="71"/>
      <c r="F150" s="72"/>
      <c r="G150" s="41" t="e">
        <f aca="false">#REF!</f>
        <v>#REF!</v>
      </c>
      <c r="H150" s="34" t="e">
        <f aca="false">#REF!</f>
        <v>#REF!</v>
      </c>
      <c r="I150" s="34"/>
      <c r="J150" s="34"/>
      <c r="K150" s="34"/>
      <c r="L150" s="34"/>
      <c r="M150" s="34"/>
      <c r="N150" s="34"/>
      <c r="O150" s="34"/>
      <c r="P150" s="34"/>
      <c r="Q150" s="42" t="e">
        <f aca="false">#REF!+#REF!+#REF!+#REF!+#REF!+#REF!+#REF!+#REF!+#REF!+#REF!</f>
        <v>#REF!</v>
      </c>
      <c r="R150" s="42" t="e">
        <f aca="false">#REF!+#REF!+#REF!+#REF!+#REF!+#REF!+#REF!+#REF!+#REF!+#REF!</f>
        <v>#REF!</v>
      </c>
      <c r="S150" s="43"/>
      <c r="T150" s="34" t="e">
        <f aca="false">D150-#REF!</f>
        <v>#REF!</v>
      </c>
      <c r="U150" s="34" t="e">
        <f aca="false">F150-R150</f>
        <v>#REF!</v>
      </c>
      <c r="V150" s="43"/>
      <c r="W150" s="42"/>
      <c r="X150" s="42"/>
      <c r="Y150" s="42"/>
      <c r="Z150" s="42"/>
    </row>
    <row r="151" s="35" customFormat="true" ht="12" hidden="false" customHeight="false" outlineLevel="0" collapsed="false">
      <c r="A151" s="36" t="s">
        <v>279</v>
      </c>
      <c r="B151" s="37" t="s">
        <v>51</v>
      </c>
      <c r="C151" s="38" t="s">
        <v>52</v>
      </c>
      <c r="D151" s="39" t="n">
        <v>80</v>
      </c>
      <c r="E151" s="39" t="n">
        <v>23.87</v>
      </c>
      <c r="F151" s="40" t="n">
        <f aca="false">ROUND(E151*D151,2)</f>
        <v>1909.6</v>
      </c>
      <c r="G151" s="41" t="e">
        <f aca="false">#REF!</f>
        <v>#REF!</v>
      </c>
      <c r="H151" s="34" t="e">
        <f aca="false">ROUND(G151*E151,2)</f>
        <v>#REF!</v>
      </c>
      <c r="I151" s="34"/>
      <c r="J151" s="34"/>
      <c r="K151" s="34"/>
      <c r="L151" s="34"/>
      <c r="M151" s="34"/>
      <c r="N151" s="34"/>
      <c r="O151" s="34"/>
      <c r="P151" s="34"/>
      <c r="Q151" s="42" t="e">
        <f aca="false">#REF!+#REF!+#REF!+#REF!+#REF!+#REF!+#REF!+#REF!+#REF!+#REF!</f>
        <v>#REF!</v>
      </c>
      <c r="R151" s="42" t="e">
        <f aca="false">#REF!+#REF!+#REF!+#REF!+#REF!+#REF!+#REF!+#REF!+#REF!+#REF!</f>
        <v>#REF!</v>
      </c>
      <c r="S151" s="43" t="e">
        <f aca="false">R151/F151</f>
        <v>#REF!</v>
      </c>
      <c r="T151" s="34" t="e">
        <f aca="false">D151-Q151</f>
        <v>#REF!</v>
      </c>
      <c r="U151" s="34" t="e">
        <f aca="false">F151-R151</f>
        <v>#REF!</v>
      </c>
      <c r="V151" s="43" t="e">
        <f aca="false">1-S151</f>
        <v>#REF!</v>
      </c>
      <c r="W151" s="42"/>
      <c r="X151" s="42"/>
      <c r="Y151" s="42"/>
      <c r="Z151" s="42"/>
    </row>
    <row r="152" s="35" customFormat="true" ht="24" hidden="false" customHeight="false" outlineLevel="0" collapsed="false">
      <c r="A152" s="36" t="s">
        <v>280</v>
      </c>
      <c r="B152" s="74" t="str">
        <f aca="false">B31</f>
        <v>Escavação manual de valas em solo com água  profundidade até 1,50 m</v>
      </c>
      <c r="C152" s="38" t="str">
        <f aca="false">C151</f>
        <v>m³</v>
      </c>
      <c r="D152" s="39" t="n">
        <v>20</v>
      </c>
      <c r="E152" s="39" t="n">
        <v>29.84</v>
      </c>
      <c r="F152" s="40" t="n">
        <f aca="false">ROUND(E152*D152,2)</f>
        <v>596.8</v>
      </c>
      <c r="G152" s="41"/>
      <c r="H152" s="34"/>
      <c r="I152" s="34"/>
      <c r="J152" s="34"/>
      <c r="K152" s="34"/>
      <c r="L152" s="34"/>
      <c r="M152" s="34"/>
      <c r="N152" s="34"/>
      <c r="O152" s="34"/>
      <c r="P152" s="34"/>
      <c r="Q152" s="42"/>
      <c r="R152" s="42"/>
      <c r="S152" s="43"/>
      <c r="T152" s="34"/>
      <c r="U152" s="34"/>
      <c r="V152" s="43"/>
      <c r="W152" s="42"/>
      <c r="X152" s="42"/>
      <c r="Y152" s="42"/>
      <c r="Z152" s="42"/>
    </row>
    <row r="153" s="35" customFormat="true" ht="24" hidden="false" customHeight="false" outlineLevel="0" collapsed="false">
      <c r="A153" s="36" t="s">
        <v>281</v>
      </c>
      <c r="B153" s="74" t="str">
        <f aca="false">B32</f>
        <v>Escavação manual de valas em solo com água  profundidade 1,50 até 3,0 m</v>
      </c>
      <c r="C153" s="38" t="str">
        <f aca="false">C152</f>
        <v>m³</v>
      </c>
      <c r="D153" s="39" t="n">
        <v>5</v>
      </c>
      <c r="E153" s="39" t="n">
        <v>39.78</v>
      </c>
      <c r="F153" s="40" t="n">
        <f aca="false">ROUND(E153*D153,2)</f>
        <v>198.9</v>
      </c>
      <c r="G153" s="41"/>
      <c r="H153" s="34"/>
      <c r="I153" s="34"/>
      <c r="J153" s="34"/>
      <c r="K153" s="34"/>
      <c r="L153" s="34"/>
      <c r="M153" s="34"/>
      <c r="N153" s="34"/>
      <c r="O153" s="34"/>
      <c r="P153" s="34"/>
      <c r="Q153" s="42"/>
      <c r="R153" s="42"/>
      <c r="S153" s="43"/>
      <c r="T153" s="34"/>
      <c r="U153" s="34"/>
      <c r="V153" s="43"/>
      <c r="W153" s="42"/>
      <c r="X153" s="42"/>
      <c r="Y153" s="42"/>
      <c r="Z153" s="42"/>
    </row>
    <row r="154" s="35" customFormat="true" ht="12" hidden="false" customHeight="false" outlineLevel="0" collapsed="false">
      <c r="A154" s="36" t="s">
        <v>282</v>
      </c>
      <c r="B154" s="37" t="s">
        <v>64</v>
      </c>
      <c r="C154" s="38" t="s">
        <v>52</v>
      </c>
      <c r="D154" s="39" t="n">
        <v>2000</v>
      </c>
      <c r="E154" s="39" t="n">
        <v>5.28</v>
      </c>
      <c r="F154" s="40" t="n">
        <f aca="false">ROUND(E154*D154,2)</f>
        <v>10560</v>
      </c>
      <c r="G154" s="41" t="e">
        <f aca="false">#REF!</f>
        <v>#REF!</v>
      </c>
      <c r="H154" s="34" t="e">
        <f aca="false">ROUND(G154*E154,2)</f>
        <v>#REF!</v>
      </c>
      <c r="I154" s="34"/>
      <c r="J154" s="34"/>
      <c r="K154" s="34"/>
      <c r="L154" s="34"/>
      <c r="M154" s="34"/>
      <c r="N154" s="34"/>
      <c r="O154" s="34"/>
      <c r="P154" s="34"/>
      <c r="Q154" s="42" t="e">
        <f aca="false">#REF!+#REF!+#REF!+#REF!+#REF!+#REF!+#REF!+#REF!+#REF!+#REF!</f>
        <v>#REF!</v>
      </c>
      <c r="R154" s="42" t="e">
        <f aca="false">#REF!+#REF!+#REF!+#REF!+#REF!+#REF!+#REF!+#REF!+#REF!+#REF!</f>
        <v>#REF!</v>
      </c>
      <c r="S154" s="43" t="e">
        <f aca="false">R154/F154</f>
        <v>#REF!</v>
      </c>
      <c r="T154" s="34" t="e">
        <f aca="false">D154-Q154</f>
        <v>#REF!</v>
      </c>
      <c r="U154" s="34" t="e">
        <f aca="false">F154-R154</f>
        <v>#REF!</v>
      </c>
      <c r="V154" s="43" t="e">
        <f aca="false">1-S154</f>
        <v>#REF!</v>
      </c>
      <c r="W154" s="42"/>
      <c r="X154" s="42"/>
      <c r="Y154" s="42"/>
      <c r="Z154" s="42"/>
    </row>
    <row r="155" s="35" customFormat="true" ht="12" hidden="false" customHeight="false" outlineLevel="0" collapsed="false">
      <c r="A155" s="36" t="s">
        <v>283</v>
      </c>
      <c r="B155" s="37" t="s">
        <v>72</v>
      </c>
      <c r="C155" s="38" t="s">
        <v>52</v>
      </c>
      <c r="D155" s="39" t="n">
        <v>80</v>
      </c>
      <c r="E155" s="39" t="n">
        <v>9.04</v>
      </c>
      <c r="F155" s="40" t="n">
        <f aca="false">ROUND(E155*D155,2)</f>
        <v>723.2</v>
      </c>
      <c r="G155" s="41" t="e">
        <f aca="false">#REF!</f>
        <v>#REF!</v>
      </c>
      <c r="H155" s="34" t="e">
        <f aca="false">ROUND(G155*E155,2)</f>
        <v>#REF!</v>
      </c>
      <c r="I155" s="34"/>
      <c r="J155" s="34"/>
      <c r="K155" s="34"/>
      <c r="L155" s="34"/>
      <c r="M155" s="34"/>
      <c r="N155" s="34"/>
      <c r="O155" s="34"/>
      <c r="P155" s="34"/>
      <c r="Q155" s="42" t="e">
        <f aca="false">#REF!+#REF!+#REF!+#REF!+#REF!+#REF!+#REF!+#REF!+#REF!+#REF!</f>
        <v>#REF!</v>
      </c>
      <c r="R155" s="42" t="e">
        <f aca="false">#REF!+#REF!+#REF!+#REF!+#REF!+#REF!+#REF!+#REF!+#REF!+#REF!</f>
        <v>#REF!</v>
      </c>
      <c r="S155" s="43" t="e">
        <f aca="false">R155/F155</f>
        <v>#REF!</v>
      </c>
      <c r="T155" s="34" t="e">
        <f aca="false">D155-Q155</f>
        <v>#REF!</v>
      </c>
      <c r="U155" s="34" t="e">
        <f aca="false">F155-R155</f>
        <v>#REF!</v>
      </c>
      <c r="V155" s="43" t="e">
        <f aca="false">1-S155</f>
        <v>#REF!</v>
      </c>
      <c r="W155" s="42"/>
      <c r="X155" s="42"/>
      <c r="Y155" s="42"/>
      <c r="Z155" s="42"/>
    </row>
    <row r="156" s="35" customFormat="true" ht="24" hidden="false" customHeight="false" outlineLevel="0" collapsed="false">
      <c r="A156" s="36" t="s">
        <v>284</v>
      </c>
      <c r="B156" s="37" t="s">
        <v>74</v>
      </c>
      <c r="C156" s="38" t="s">
        <v>52</v>
      </c>
      <c r="D156" s="39" t="n">
        <v>30</v>
      </c>
      <c r="E156" s="39" t="n">
        <v>11.05</v>
      </c>
      <c r="F156" s="40" t="n">
        <f aca="false">ROUND(E156*D156,2)</f>
        <v>331.5</v>
      </c>
      <c r="G156" s="41" t="e">
        <f aca="false">#REF!</f>
        <v>#REF!</v>
      </c>
      <c r="H156" s="34" t="e">
        <f aca="false">ROUND(G156*E156,2)</f>
        <v>#REF!</v>
      </c>
      <c r="I156" s="34"/>
      <c r="J156" s="34"/>
      <c r="K156" s="34"/>
      <c r="L156" s="34"/>
      <c r="M156" s="34"/>
      <c r="N156" s="34"/>
      <c r="O156" s="34"/>
      <c r="P156" s="34"/>
      <c r="Q156" s="42" t="e">
        <f aca="false">#REF!+#REF!+#REF!+#REF!+#REF!+#REF!+#REF!+#REF!+#REF!+#REF!</f>
        <v>#REF!</v>
      </c>
      <c r="R156" s="42" t="e">
        <f aca="false">#REF!+#REF!+#REF!+#REF!+#REF!+#REF!+#REF!+#REF!+#REF!+#REF!</f>
        <v>#REF!</v>
      </c>
      <c r="S156" s="43" t="e">
        <f aca="false">R156/F156</f>
        <v>#REF!</v>
      </c>
      <c r="T156" s="34" t="e">
        <f aca="false">D156-Q156</f>
        <v>#REF!</v>
      </c>
      <c r="U156" s="34" t="e">
        <f aca="false">F156-R156</f>
        <v>#REF!</v>
      </c>
      <c r="V156" s="43" t="e">
        <f aca="false">1-S156</f>
        <v>#REF!</v>
      </c>
      <c r="W156" s="42"/>
      <c r="X156" s="42"/>
      <c r="Y156" s="42"/>
      <c r="Z156" s="42"/>
    </row>
    <row r="157" s="35" customFormat="true" ht="12" hidden="false" customHeight="false" outlineLevel="0" collapsed="false">
      <c r="A157" s="36" t="s">
        <v>285</v>
      </c>
      <c r="B157" s="74" t="str">
        <f aca="false">B41</f>
        <v>Escavação mecânica de valas (solo com água), profundidade até  1,50m</v>
      </c>
      <c r="C157" s="38" t="str">
        <f aca="false">C156</f>
        <v>m³</v>
      </c>
      <c r="D157" s="39" t="n">
        <v>15</v>
      </c>
      <c r="E157" s="39" t="n">
        <v>9.95</v>
      </c>
      <c r="F157" s="40" t="n">
        <f aca="false">ROUND(E157*D157,2)</f>
        <v>149.25</v>
      </c>
      <c r="G157" s="41"/>
      <c r="H157" s="34"/>
      <c r="I157" s="34"/>
      <c r="J157" s="34"/>
      <c r="K157" s="34"/>
      <c r="L157" s="34"/>
      <c r="M157" s="34"/>
      <c r="N157" s="34"/>
      <c r="O157" s="34"/>
      <c r="P157" s="34"/>
      <c r="Q157" s="42"/>
      <c r="R157" s="42"/>
      <c r="S157" s="43"/>
      <c r="T157" s="34"/>
      <c r="U157" s="34"/>
      <c r="V157" s="43"/>
      <c r="W157" s="42"/>
      <c r="X157" s="42"/>
      <c r="Y157" s="42"/>
      <c r="Z157" s="42"/>
    </row>
    <row r="158" s="35" customFormat="true" ht="24" hidden="false" customHeight="false" outlineLevel="0" collapsed="false">
      <c r="A158" s="36" t="s">
        <v>286</v>
      </c>
      <c r="B158" s="74" t="str">
        <f aca="false">B42</f>
        <v>Escavação mecânica de valas (solo com água), profundidade maior que 1,50 até 4,0m</v>
      </c>
      <c r="C158" s="38" t="str">
        <f aca="false">C157</f>
        <v>m³</v>
      </c>
      <c r="D158" s="39" t="n">
        <v>50</v>
      </c>
      <c r="E158" s="39" t="n">
        <v>12.44</v>
      </c>
      <c r="F158" s="40" t="n">
        <f aca="false">ROUND(E158*D158,2)</f>
        <v>622</v>
      </c>
      <c r="G158" s="41"/>
      <c r="H158" s="34"/>
      <c r="I158" s="34"/>
      <c r="J158" s="34"/>
      <c r="K158" s="34"/>
      <c r="L158" s="34"/>
      <c r="M158" s="34"/>
      <c r="N158" s="34"/>
      <c r="O158" s="34"/>
      <c r="P158" s="34"/>
      <c r="Q158" s="42"/>
      <c r="R158" s="42"/>
      <c r="S158" s="43"/>
      <c r="T158" s="34"/>
      <c r="U158" s="34"/>
      <c r="V158" s="43"/>
      <c r="W158" s="42"/>
      <c r="X158" s="42"/>
      <c r="Y158" s="42"/>
      <c r="Z158" s="42"/>
    </row>
    <row r="159" s="35" customFormat="true" ht="12" hidden="false" customHeight="false" outlineLevel="0" collapsed="false">
      <c r="A159" s="36" t="s">
        <v>287</v>
      </c>
      <c r="B159" s="94" t="str">
        <f aca="false">B36</f>
        <v>Escavação e carga mecânica de valas, em rocha, à frio</v>
      </c>
      <c r="C159" s="95" t="str">
        <f aca="false">C36</f>
        <v>m³</v>
      </c>
      <c r="D159" s="39" t="n">
        <f aca="false">D156</f>
        <v>30</v>
      </c>
      <c r="E159" s="39" t="n">
        <v>195.91</v>
      </c>
      <c r="F159" s="40" t="n">
        <f aca="false">ROUND(E159*D159,2)</f>
        <v>5877.3</v>
      </c>
      <c r="G159" s="41"/>
      <c r="H159" s="34"/>
      <c r="I159" s="34"/>
      <c r="J159" s="34"/>
      <c r="K159" s="34"/>
      <c r="L159" s="34"/>
      <c r="M159" s="34"/>
      <c r="N159" s="34"/>
      <c r="O159" s="34"/>
      <c r="P159" s="34"/>
      <c r="Q159" s="42"/>
      <c r="R159" s="42"/>
      <c r="S159" s="43"/>
      <c r="T159" s="34"/>
      <c r="U159" s="34"/>
      <c r="V159" s="43"/>
      <c r="W159" s="42"/>
      <c r="X159" s="42"/>
      <c r="Y159" s="42"/>
      <c r="Z159" s="42"/>
    </row>
    <row r="160" s="35" customFormat="true" ht="12" hidden="false" customHeight="false" outlineLevel="0" collapsed="false">
      <c r="A160" s="36" t="s">
        <v>288</v>
      </c>
      <c r="B160" s="94" t="s">
        <v>289</v>
      </c>
      <c r="C160" s="95" t="str">
        <f aca="false">C159</f>
        <v>m³</v>
      </c>
      <c r="D160" s="39" t="n">
        <f aca="false">D159/2</f>
        <v>15</v>
      </c>
      <c r="E160" s="39" t="n">
        <v>15.91</v>
      </c>
      <c r="F160" s="40" t="n">
        <f aca="false">ROUND(E160*D160,2)</f>
        <v>238.65</v>
      </c>
      <c r="G160" s="41"/>
      <c r="H160" s="34"/>
      <c r="I160" s="34"/>
      <c r="J160" s="34"/>
      <c r="K160" s="34"/>
      <c r="L160" s="34"/>
      <c r="M160" s="34"/>
      <c r="N160" s="34"/>
      <c r="O160" s="34"/>
      <c r="P160" s="34"/>
      <c r="Q160" s="42"/>
      <c r="R160" s="42"/>
      <c r="S160" s="43"/>
      <c r="T160" s="34"/>
      <c r="U160" s="34"/>
      <c r="V160" s="43"/>
      <c r="W160" s="42"/>
      <c r="X160" s="42"/>
      <c r="Y160" s="42"/>
      <c r="Z160" s="42"/>
    </row>
    <row r="161" s="35" customFormat="true" ht="24" hidden="false" customHeight="false" outlineLevel="0" collapsed="false">
      <c r="A161" s="36" t="s">
        <v>290</v>
      </c>
      <c r="B161" s="94" t="str">
        <f aca="false">B35</f>
        <v>Escavação e carga mecânica de valas, em material de segunda categoria</v>
      </c>
      <c r="C161" s="95" t="str">
        <f aca="false">C160</f>
        <v>m³</v>
      </c>
      <c r="D161" s="39" t="n">
        <v>80</v>
      </c>
      <c r="E161" s="39" t="n">
        <v>24.17</v>
      </c>
      <c r="F161" s="40" t="n">
        <f aca="false">ROUND(E161*D161,2)</f>
        <v>1933.6</v>
      </c>
      <c r="G161" s="41"/>
      <c r="H161" s="34"/>
      <c r="I161" s="34"/>
      <c r="J161" s="34"/>
      <c r="K161" s="34"/>
      <c r="L161" s="34"/>
      <c r="M161" s="34"/>
      <c r="N161" s="34"/>
      <c r="O161" s="34"/>
      <c r="P161" s="34"/>
      <c r="Q161" s="42"/>
      <c r="R161" s="42"/>
      <c r="S161" s="43"/>
      <c r="T161" s="34"/>
      <c r="U161" s="34"/>
      <c r="V161" s="43"/>
      <c r="W161" s="42"/>
      <c r="X161" s="42"/>
      <c r="Y161" s="42"/>
      <c r="Z161" s="42"/>
    </row>
    <row r="162" s="35" customFormat="true" ht="12" hidden="false" customHeight="false" outlineLevel="0" collapsed="false">
      <c r="A162" s="36" t="s">
        <v>291</v>
      </c>
      <c r="B162" s="94" t="str">
        <f aca="false">B47</f>
        <v>Esgotamento de água com bombas, vazões até 15/m³, altura até 10m</v>
      </c>
      <c r="C162" s="95" t="str">
        <f aca="false">C47</f>
        <v>hpxh</v>
      </c>
      <c r="D162" s="39" t="n">
        <v>800</v>
      </c>
      <c r="E162" s="39" t="n">
        <v>1.32</v>
      </c>
      <c r="F162" s="40" t="n">
        <f aca="false">ROUND(E162*D162,2)</f>
        <v>1056</v>
      </c>
      <c r="G162" s="41"/>
      <c r="H162" s="34"/>
      <c r="I162" s="34"/>
      <c r="J162" s="34"/>
      <c r="K162" s="34"/>
      <c r="L162" s="34"/>
      <c r="M162" s="34"/>
      <c r="N162" s="34"/>
      <c r="O162" s="34"/>
      <c r="P162" s="34"/>
      <c r="Q162" s="42"/>
      <c r="R162" s="42"/>
      <c r="S162" s="43"/>
      <c r="T162" s="34"/>
      <c r="U162" s="34"/>
      <c r="V162" s="43"/>
      <c r="W162" s="42"/>
      <c r="X162" s="42"/>
      <c r="Y162" s="42"/>
      <c r="Z162" s="42"/>
    </row>
    <row r="163" s="35" customFormat="true" ht="12" hidden="false" customHeight="false" outlineLevel="0" collapsed="false">
      <c r="A163" s="36" t="s">
        <v>292</v>
      </c>
      <c r="B163" s="94" t="s">
        <v>293</v>
      </c>
      <c r="C163" s="95" t="str">
        <f aca="false">C161</f>
        <v>m³</v>
      </c>
      <c r="D163" s="39" t="n">
        <v>200</v>
      </c>
      <c r="E163" s="39" t="n">
        <v>8.92</v>
      </c>
      <c r="F163" s="40" t="n">
        <f aca="false">ROUND(E163*D163,2)</f>
        <v>1784</v>
      </c>
      <c r="G163" s="41"/>
      <c r="H163" s="34"/>
      <c r="I163" s="34"/>
      <c r="J163" s="34"/>
      <c r="K163" s="34"/>
      <c r="L163" s="34"/>
      <c r="M163" s="34"/>
      <c r="N163" s="34"/>
      <c r="O163" s="34"/>
      <c r="P163" s="34"/>
      <c r="Q163" s="42"/>
      <c r="R163" s="42"/>
      <c r="S163" s="43"/>
      <c r="T163" s="34"/>
      <c r="U163" s="34"/>
      <c r="V163" s="43"/>
      <c r="W163" s="42"/>
      <c r="X163" s="42"/>
      <c r="Y163" s="42"/>
      <c r="Z163" s="42"/>
    </row>
    <row r="164" s="35" customFormat="true" ht="12" hidden="false" customHeight="false" outlineLevel="0" collapsed="false">
      <c r="A164" s="36" t="s">
        <v>294</v>
      </c>
      <c r="B164" s="37" t="s">
        <v>84</v>
      </c>
      <c r="C164" s="96" t="s">
        <v>20</v>
      </c>
      <c r="D164" s="39" t="n">
        <v>380</v>
      </c>
      <c r="E164" s="39" t="n">
        <v>11.15</v>
      </c>
      <c r="F164" s="40" t="n">
        <f aca="false">ROUND(E164*D164,2)</f>
        <v>4237</v>
      </c>
      <c r="G164" s="41" t="e">
        <f aca="false">#REF!</f>
        <v>#REF!</v>
      </c>
      <c r="H164" s="34" t="e">
        <f aca="false">ROUND(G164*E164,2)</f>
        <v>#REF!</v>
      </c>
      <c r="I164" s="34"/>
      <c r="J164" s="34"/>
      <c r="K164" s="34"/>
      <c r="L164" s="34"/>
      <c r="M164" s="34"/>
      <c r="N164" s="34"/>
      <c r="O164" s="34"/>
      <c r="P164" s="34"/>
      <c r="Q164" s="42" t="e">
        <f aca="false">#REF!+#REF!+#REF!+#REF!+#REF!+#REF!+#REF!+#REF!+#REF!+#REF!</f>
        <v>#REF!</v>
      </c>
      <c r="R164" s="42" t="e">
        <f aca="false">#REF!+#REF!+#REF!+#REF!+#REF!+#REF!+#REF!+#REF!+#REF!+#REF!</f>
        <v>#REF!</v>
      </c>
      <c r="S164" s="43" t="e">
        <f aca="false">R164/F164</f>
        <v>#REF!</v>
      </c>
      <c r="T164" s="34" t="e">
        <f aca="false">D164-Q164</f>
        <v>#REF!</v>
      </c>
      <c r="U164" s="34" t="e">
        <f aca="false">F164-R164</f>
        <v>#REF!</v>
      </c>
      <c r="V164" s="43" t="e">
        <f aca="false">1-S164</f>
        <v>#REF!</v>
      </c>
      <c r="W164" s="42"/>
      <c r="X164" s="42"/>
      <c r="Y164" s="42"/>
      <c r="Z164" s="42"/>
    </row>
    <row r="165" s="35" customFormat="true" ht="12" hidden="false" customHeight="false" outlineLevel="0" collapsed="false">
      <c r="A165" s="36" t="s">
        <v>295</v>
      </c>
      <c r="B165" s="74" t="str">
        <f aca="false">B135</f>
        <v>Descarga de material em geral, a granel, de caminhão basculante</v>
      </c>
      <c r="C165" s="38" t="str">
        <f aca="false">C169</f>
        <v>m³</v>
      </c>
      <c r="D165" s="39" t="n">
        <f aca="false">D159+D154+D161</f>
        <v>2110</v>
      </c>
      <c r="E165" s="39" t="n">
        <v>0.22</v>
      </c>
      <c r="F165" s="40" t="n">
        <f aca="false">ROUND(E165*D165,2)</f>
        <v>464.2</v>
      </c>
      <c r="G165" s="41"/>
      <c r="H165" s="34"/>
      <c r="I165" s="34"/>
      <c r="J165" s="34"/>
      <c r="K165" s="34"/>
      <c r="L165" s="34"/>
      <c r="M165" s="34"/>
      <c r="N165" s="34"/>
      <c r="O165" s="34"/>
      <c r="P165" s="34"/>
      <c r="Q165" s="42"/>
      <c r="R165" s="42"/>
      <c r="S165" s="43"/>
      <c r="T165" s="34"/>
      <c r="U165" s="34"/>
      <c r="V165" s="43"/>
      <c r="W165" s="42"/>
      <c r="X165" s="42"/>
      <c r="Y165" s="42"/>
      <c r="Z165" s="42"/>
    </row>
    <row r="166" s="35" customFormat="true" ht="24" hidden="false" customHeight="false" outlineLevel="0" collapsed="false">
      <c r="A166" s="36" t="s">
        <v>296</v>
      </c>
      <c r="B166" s="74" t="str">
        <f aca="false">B144</f>
        <v>Carga e descarga mecânica (material e geral), sem manuseio e arrumação do material</v>
      </c>
      <c r="C166" s="38" t="str">
        <f aca="false">C165</f>
        <v>m³</v>
      </c>
      <c r="D166" s="39" t="n">
        <f aca="false">D152+D153+D157+D158+D163</f>
        <v>290</v>
      </c>
      <c r="E166" s="39" t="n">
        <v>1.61</v>
      </c>
      <c r="F166" s="40" t="n">
        <f aca="false">ROUND(E166*D166,2)</f>
        <v>466.9</v>
      </c>
      <c r="G166" s="41"/>
      <c r="H166" s="34"/>
      <c r="I166" s="34"/>
      <c r="J166" s="34"/>
      <c r="K166" s="34"/>
      <c r="L166" s="34"/>
      <c r="M166" s="34"/>
      <c r="N166" s="34"/>
      <c r="O166" s="34"/>
      <c r="P166" s="34"/>
      <c r="Q166" s="42"/>
      <c r="R166" s="42"/>
      <c r="S166" s="43"/>
      <c r="T166" s="34"/>
      <c r="U166" s="34"/>
      <c r="V166" s="43"/>
      <c r="W166" s="42"/>
      <c r="X166" s="42"/>
      <c r="Y166" s="42"/>
      <c r="Z166" s="42"/>
    </row>
    <row r="167" s="35" customFormat="true" ht="12" hidden="false" customHeight="false" outlineLevel="0" collapsed="false">
      <c r="A167" s="36" t="s">
        <v>297</v>
      </c>
      <c r="B167" s="74" t="str">
        <f aca="false">B48</f>
        <v>Drenagem com pedra britada </v>
      </c>
      <c r="C167" s="38" t="str">
        <f aca="false">C165</f>
        <v>m³</v>
      </c>
      <c r="D167" s="39" t="n">
        <v>35</v>
      </c>
      <c r="E167" s="39" t="n">
        <v>97.32</v>
      </c>
      <c r="F167" s="40" t="n">
        <f aca="false">ROUND(E167*D167,2)</f>
        <v>3406.2</v>
      </c>
      <c r="G167" s="41"/>
      <c r="H167" s="34"/>
      <c r="I167" s="34"/>
      <c r="J167" s="34"/>
      <c r="K167" s="34"/>
      <c r="L167" s="34"/>
      <c r="M167" s="34"/>
      <c r="N167" s="34"/>
      <c r="O167" s="34"/>
      <c r="P167" s="34"/>
      <c r="Q167" s="42"/>
      <c r="R167" s="42"/>
      <c r="S167" s="43"/>
      <c r="T167" s="34"/>
      <c r="U167" s="34"/>
      <c r="V167" s="43"/>
      <c r="W167" s="42"/>
      <c r="X167" s="42"/>
      <c r="Y167" s="42"/>
      <c r="Z167" s="42"/>
    </row>
    <row r="168" s="35" customFormat="true" ht="12" hidden="false" customHeight="false" outlineLevel="0" collapsed="false">
      <c r="A168" s="36" t="s">
        <v>298</v>
      </c>
      <c r="B168" s="74" t="s">
        <v>299</v>
      </c>
      <c r="C168" s="38" t="s">
        <v>40</v>
      </c>
      <c r="D168" s="39" t="n">
        <v>100</v>
      </c>
      <c r="E168" s="39" t="n">
        <v>22.56</v>
      </c>
      <c r="F168" s="40" t="n">
        <f aca="false">ROUND(E168*D168,2)</f>
        <v>2256</v>
      </c>
      <c r="G168" s="41"/>
      <c r="H168" s="34"/>
      <c r="I168" s="34"/>
      <c r="J168" s="34"/>
      <c r="K168" s="34"/>
      <c r="L168" s="34"/>
      <c r="M168" s="34"/>
      <c r="N168" s="34"/>
      <c r="O168" s="34"/>
      <c r="P168" s="34"/>
      <c r="Q168" s="42"/>
      <c r="R168" s="42"/>
      <c r="S168" s="43"/>
      <c r="T168" s="34"/>
      <c r="U168" s="34"/>
      <c r="V168" s="43"/>
      <c r="W168" s="42"/>
      <c r="X168" s="42"/>
      <c r="Y168" s="42"/>
      <c r="Z168" s="42"/>
    </row>
    <row r="169" s="35" customFormat="true" ht="24" hidden="false" customHeight="false" outlineLevel="0" collapsed="false">
      <c r="A169" s="36" t="s">
        <v>300</v>
      </c>
      <c r="B169" s="37" t="s">
        <v>301</v>
      </c>
      <c r="C169" s="38" t="str">
        <f aca="false">C170</f>
        <v>m³</v>
      </c>
      <c r="D169" s="39" t="n">
        <v>100</v>
      </c>
      <c r="E169" s="39" t="n">
        <v>7.4</v>
      </c>
      <c r="F169" s="40" t="n">
        <f aca="false">ROUND(E169*D169,2)</f>
        <v>740</v>
      </c>
      <c r="G169" s="41"/>
      <c r="H169" s="34"/>
      <c r="I169" s="34"/>
      <c r="J169" s="34"/>
      <c r="K169" s="34"/>
      <c r="L169" s="34"/>
      <c r="M169" s="34"/>
      <c r="N169" s="34"/>
      <c r="O169" s="34"/>
      <c r="P169" s="34"/>
      <c r="Q169" s="42"/>
      <c r="R169" s="42"/>
      <c r="S169" s="43"/>
      <c r="T169" s="34"/>
      <c r="U169" s="34"/>
      <c r="V169" s="43"/>
      <c r="W169" s="42"/>
      <c r="X169" s="42"/>
      <c r="Y169" s="42"/>
      <c r="Z169" s="42"/>
    </row>
    <row r="170" s="35" customFormat="true" ht="24" hidden="false" customHeight="false" outlineLevel="0" collapsed="false">
      <c r="A170" s="36" t="s">
        <v>302</v>
      </c>
      <c r="B170" s="37" t="s">
        <v>95</v>
      </c>
      <c r="C170" s="38" t="s">
        <v>52</v>
      </c>
      <c r="D170" s="39" t="n">
        <f aca="false">D151+D152+D153+D155+D156+D157+D158+D159+D161</f>
        <v>390</v>
      </c>
      <c r="E170" s="39" t="n">
        <v>16.43</v>
      </c>
      <c r="F170" s="40" t="n">
        <f aca="false">ROUND(E170*D170,2)</f>
        <v>6407.7</v>
      </c>
      <c r="G170" s="41" t="e">
        <f aca="false">#REF!</f>
        <v>#REF!</v>
      </c>
      <c r="H170" s="34" t="e">
        <f aca="false">ROUND(G170*E170,2)</f>
        <v>#REF!</v>
      </c>
      <c r="I170" s="34"/>
      <c r="J170" s="34"/>
      <c r="K170" s="34"/>
      <c r="L170" s="34"/>
      <c r="M170" s="34"/>
      <c r="N170" s="34"/>
      <c r="O170" s="34"/>
      <c r="P170" s="34"/>
      <c r="Q170" s="42" t="e">
        <f aca="false">#REF!+#REF!+#REF!+#REF!+#REF!+#REF!+#REF!+#REF!+#REF!+#REF!</f>
        <v>#REF!</v>
      </c>
      <c r="R170" s="42" t="e">
        <f aca="false">#REF!+#REF!+#REF!+#REF!+#REF!+#REF!+#REF!+#REF!+#REF!+#REF!</f>
        <v>#REF!</v>
      </c>
      <c r="S170" s="43" t="e">
        <f aca="false">R170/F170</f>
        <v>#REF!</v>
      </c>
      <c r="T170" s="34" t="e">
        <f aca="false">D170-Q170</f>
        <v>#REF!</v>
      </c>
      <c r="U170" s="34" t="e">
        <f aca="false">F170-R170</f>
        <v>#REF!</v>
      </c>
      <c r="V170" s="43" t="e">
        <f aca="false">1-S170</f>
        <v>#REF!</v>
      </c>
      <c r="W170" s="42"/>
      <c r="X170" s="42" t="e">
        <f aca="false">W170*Q170</f>
        <v>#REF!</v>
      </c>
      <c r="Y170" s="42"/>
      <c r="Z170" s="42" t="e">
        <f aca="false">Y170*T170</f>
        <v>#REF!</v>
      </c>
    </row>
    <row r="171" s="35" customFormat="true" ht="12" hidden="false" customHeight="false" outlineLevel="0" collapsed="false">
      <c r="A171" s="36" t="s">
        <v>303</v>
      </c>
      <c r="B171" s="37" t="s">
        <v>97</v>
      </c>
      <c r="C171" s="38" t="s">
        <v>52</v>
      </c>
      <c r="D171" s="39" t="n">
        <f aca="false">D152+D153+D157+D158+D163</f>
        <v>290</v>
      </c>
      <c r="E171" s="39" t="n">
        <v>1.26</v>
      </c>
      <c r="F171" s="40" t="n">
        <f aca="false">ROUND(E171*D171,2)</f>
        <v>365.4</v>
      </c>
      <c r="G171" s="41" t="e">
        <f aca="false">#REF!</f>
        <v>#REF!</v>
      </c>
      <c r="H171" s="34" t="e">
        <f aca="false">ROUND(G171*E171,2)</f>
        <v>#REF!</v>
      </c>
      <c r="I171" s="34"/>
      <c r="J171" s="34"/>
      <c r="K171" s="34"/>
      <c r="L171" s="34"/>
      <c r="M171" s="34"/>
      <c r="N171" s="34"/>
      <c r="O171" s="34"/>
      <c r="P171" s="34"/>
      <c r="Q171" s="42" t="e">
        <f aca="false">#REF!+#REF!+#REF!+#REF!+#REF!+#REF!+#REF!+#REF!+#REF!+#REF!</f>
        <v>#REF!</v>
      </c>
      <c r="R171" s="42" t="e">
        <f aca="false">#REF!+#REF!+#REF!+#REF!+#REF!+#REF!+#REF!+#REF!+#REF!+#REF!</f>
        <v>#REF!</v>
      </c>
      <c r="S171" s="43" t="e">
        <f aca="false">R171/F171</f>
        <v>#REF!</v>
      </c>
      <c r="T171" s="34" t="e">
        <f aca="false">D171-Q171</f>
        <v>#REF!</v>
      </c>
      <c r="U171" s="34" t="e">
        <f aca="false">F171-R171</f>
        <v>#REF!</v>
      </c>
      <c r="V171" s="43" t="e">
        <f aca="false">1-S171</f>
        <v>#REF!</v>
      </c>
      <c r="W171" s="97"/>
      <c r="X171" s="97"/>
      <c r="Y171" s="97"/>
      <c r="Z171" s="97"/>
    </row>
    <row r="172" s="35" customFormat="true" ht="12.75" hidden="false" customHeight="false" outlineLevel="0" collapsed="false">
      <c r="A172" s="36" t="s">
        <v>304</v>
      </c>
      <c r="B172" s="37" t="s">
        <v>99</v>
      </c>
      <c r="C172" s="38" t="str">
        <f aca="false">C171</f>
        <v>m³</v>
      </c>
      <c r="D172" s="39" t="n">
        <f aca="false">D159+D161</f>
        <v>110</v>
      </c>
      <c r="E172" s="39" t="n">
        <v>1.69</v>
      </c>
      <c r="F172" s="40" t="n">
        <f aca="false">ROUND(E172*D172,2)</f>
        <v>185.9</v>
      </c>
      <c r="G172" s="41"/>
      <c r="H172" s="34"/>
      <c r="I172" s="34"/>
      <c r="J172" s="34"/>
      <c r="K172" s="34"/>
      <c r="L172" s="34"/>
      <c r="M172" s="34"/>
      <c r="N172" s="34"/>
      <c r="O172" s="34"/>
      <c r="P172" s="34"/>
      <c r="Q172" s="42"/>
      <c r="R172" s="42"/>
      <c r="S172" s="43"/>
      <c r="T172" s="34"/>
      <c r="U172" s="34"/>
      <c r="V172" s="43"/>
      <c r="W172" s="97"/>
      <c r="X172" s="97"/>
      <c r="Y172" s="97"/>
      <c r="Z172" s="97"/>
    </row>
    <row r="173" s="35" customFormat="true" ht="12.75" hidden="false" customHeight="false" outlineLevel="0" collapsed="false">
      <c r="A173" s="36" t="s">
        <v>305</v>
      </c>
      <c r="B173" s="37" t="s">
        <v>101</v>
      </c>
      <c r="C173" s="38" t="s">
        <v>20</v>
      </c>
      <c r="D173" s="39" t="n">
        <v>25</v>
      </c>
      <c r="E173" s="39" t="n">
        <v>3.91</v>
      </c>
      <c r="F173" s="40" t="n">
        <f aca="false">ROUND(E173*D173,2)</f>
        <v>97.75</v>
      </c>
      <c r="G173" s="41" t="e">
        <f aca="false">#REF!</f>
        <v>#REF!</v>
      </c>
      <c r="H173" s="34" t="e">
        <f aca="false">ROUND(G173*E173,2)</f>
        <v>#REF!</v>
      </c>
      <c r="I173" s="34"/>
      <c r="J173" s="34"/>
      <c r="K173" s="34"/>
      <c r="L173" s="34"/>
      <c r="M173" s="34"/>
      <c r="N173" s="34"/>
      <c r="O173" s="34"/>
      <c r="P173" s="34"/>
      <c r="Q173" s="42" t="e">
        <f aca="false">#REF!+#REF!+#REF!+#REF!+#REF!+#REF!+#REF!+#REF!+#REF!+#REF!</f>
        <v>#REF!</v>
      </c>
      <c r="R173" s="42" t="e">
        <f aca="false">#REF!+#REF!+#REF!+#REF!+#REF!+#REF!+#REF!+#REF!+#REF!+#REF!</f>
        <v>#REF!</v>
      </c>
      <c r="S173" s="43" t="e">
        <f aca="false">R173/F173</f>
        <v>#REF!</v>
      </c>
      <c r="T173" s="34" t="e">
        <f aca="false">D173-Q173</f>
        <v>#REF!</v>
      </c>
      <c r="U173" s="34" t="e">
        <f aca="false">F173-R173</f>
        <v>#REF!</v>
      </c>
      <c r="V173" s="43" t="e">
        <f aca="false">1-S173</f>
        <v>#REF!</v>
      </c>
      <c r="W173" s="64"/>
      <c r="X173" s="64" t="e">
        <f aca="false">X116+X120+X122+X123+X124+X125+X126+#REF!+#REF!</f>
        <v>#REF!</v>
      </c>
      <c r="Y173" s="64" t="e">
        <f aca="false">Y116+Y120+Y122+Y123+Y124+Y125+Y126+#REF!+#REF!</f>
        <v>#REF!</v>
      </c>
      <c r="Z173" s="64" t="e">
        <f aca="false">#REF!+#REF!+Z148+Z149+#REF!</f>
        <v>#REF!</v>
      </c>
    </row>
    <row r="174" s="35" customFormat="true" ht="24" hidden="false" customHeight="false" outlineLevel="0" collapsed="false">
      <c r="A174" s="36" t="s">
        <v>306</v>
      </c>
      <c r="B174" s="37" t="s">
        <v>103</v>
      </c>
      <c r="C174" s="38" t="s">
        <v>40</v>
      </c>
      <c r="D174" s="39" t="n">
        <v>150</v>
      </c>
      <c r="E174" s="39" t="n">
        <v>2.77</v>
      </c>
      <c r="F174" s="40" t="n">
        <f aca="false">ROUND(E174*D174,2)</f>
        <v>415.5</v>
      </c>
      <c r="G174" s="41"/>
      <c r="H174" s="34"/>
      <c r="I174" s="34"/>
      <c r="J174" s="34"/>
      <c r="K174" s="34"/>
      <c r="L174" s="34"/>
      <c r="M174" s="34"/>
      <c r="N174" s="34"/>
      <c r="O174" s="34"/>
      <c r="P174" s="34"/>
      <c r="Q174" s="42"/>
      <c r="R174" s="42"/>
      <c r="S174" s="43"/>
      <c r="T174" s="34"/>
      <c r="U174" s="34"/>
      <c r="V174" s="43"/>
      <c r="W174" s="98"/>
      <c r="X174" s="98"/>
      <c r="Y174" s="98"/>
      <c r="Z174" s="98"/>
    </row>
    <row r="175" s="35" customFormat="true" ht="12" hidden="false" customHeight="false" outlineLevel="0" collapsed="false">
      <c r="A175" s="36" t="s">
        <v>307</v>
      </c>
      <c r="B175" s="37" t="s">
        <v>308</v>
      </c>
      <c r="C175" s="38" t="s">
        <v>20</v>
      </c>
      <c r="D175" s="39" t="n">
        <v>240</v>
      </c>
      <c r="E175" s="39" t="n">
        <v>2.41</v>
      </c>
      <c r="F175" s="40" t="n">
        <f aca="false">ROUND(E175*D175,2)</f>
        <v>578.4</v>
      </c>
      <c r="G175" s="41" t="e">
        <f aca="false">#REF!</f>
        <v>#REF!</v>
      </c>
      <c r="H175" s="34" t="e">
        <f aca="false">ROUND(G175*E175,2)</f>
        <v>#REF!</v>
      </c>
      <c r="I175" s="34"/>
      <c r="J175" s="34"/>
      <c r="K175" s="34"/>
      <c r="L175" s="34"/>
      <c r="M175" s="34"/>
      <c r="N175" s="34"/>
      <c r="O175" s="34"/>
      <c r="P175" s="34"/>
      <c r="Q175" s="42" t="e">
        <f aca="false">#REF!+#REF!+#REF!+#REF!+#REF!+#REF!+#REF!+#REF!+#REF!+#REF!</f>
        <v>#REF!</v>
      </c>
      <c r="R175" s="42" t="e">
        <f aca="false">#REF!+#REF!+#REF!+#REF!+#REF!+#REF!+#REF!+#REF!+#REF!+#REF!</f>
        <v>#REF!</v>
      </c>
      <c r="S175" s="43" t="e">
        <f aca="false">R175/F175</f>
        <v>#REF!</v>
      </c>
      <c r="T175" s="34" t="e">
        <f aca="false">D175-Q175</f>
        <v>#REF!</v>
      </c>
      <c r="U175" s="34" t="e">
        <f aca="false">F175-R175</f>
        <v>#REF!</v>
      </c>
      <c r="V175" s="43" t="e">
        <f aca="false">1-S175</f>
        <v>#REF!</v>
      </c>
      <c r="W175" s="89" t="e">
        <f aca="false">#REF!+#REF!+#REF!+#REF!+#REF!+#REF!+#REF!+#REF!+#REF!+#REF!</f>
        <v>#REF!</v>
      </c>
      <c r="X175" s="89" t="e">
        <f aca="false">#REF!+#REF!+#REF!+#REF!+#REF!+#REF!+#REF!+#REF!+#REF!+#REF!</f>
        <v>#REF!</v>
      </c>
      <c r="Y175" s="89" t="e">
        <f aca="false">#REF!+#REF!+#REF!+#REF!+#REF!+#REF!+#REF!+#REF!+#REF!+#REF!</f>
        <v>#REF!</v>
      </c>
      <c r="Z175" s="89" t="e">
        <f aca="false">#REF!+#REF!+#REF!+#REF!+#REF!+#REF!+#REF!+#REF!+#REF!+#REF!</f>
        <v>#REF!</v>
      </c>
    </row>
    <row r="176" s="35" customFormat="true" ht="12" hidden="false" customHeight="false" outlineLevel="0" collapsed="false">
      <c r="A176" s="36" t="s">
        <v>309</v>
      </c>
      <c r="B176" s="74" t="str">
        <f aca="false">B274</f>
        <v>Locação de áreas para obras</v>
      </c>
      <c r="C176" s="38" t="str">
        <f aca="false">C175</f>
        <v>m²</v>
      </c>
      <c r="D176" s="39" t="n">
        <f aca="false">600+1265</f>
        <v>1865</v>
      </c>
      <c r="E176" s="39" t="n">
        <v>0.4</v>
      </c>
      <c r="F176" s="40" t="n">
        <f aca="false">ROUND(E176*D176,2)</f>
        <v>746</v>
      </c>
      <c r="G176" s="41"/>
      <c r="H176" s="34"/>
      <c r="I176" s="34"/>
      <c r="J176" s="34"/>
      <c r="K176" s="34"/>
      <c r="L176" s="34"/>
      <c r="M176" s="34"/>
      <c r="N176" s="34"/>
      <c r="O176" s="34"/>
      <c r="P176" s="34"/>
      <c r="Q176" s="42"/>
      <c r="R176" s="42"/>
      <c r="S176" s="43"/>
      <c r="T176" s="34"/>
      <c r="U176" s="34"/>
      <c r="V176" s="43"/>
      <c r="W176" s="89"/>
      <c r="X176" s="89"/>
      <c r="Y176" s="89"/>
      <c r="Z176" s="89"/>
    </row>
    <row r="177" s="35" customFormat="true" ht="24" hidden="false" customHeight="false" outlineLevel="0" collapsed="false">
      <c r="A177" s="36" t="s">
        <v>310</v>
      </c>
      <c r="B177" s="37" t="s">
        <v>124</v>
      </c>
      <c r="C177" s="38" t="s">
        <v>52</v>
      </c>
      <c r="D177" s="39" t="n">
        <v>15</v>
      </c>
      <c r="E177" s="39" t="n">
        <v>251.45</v>
      </c>
      <c r="F177" s="40" t="n">
        <f aca="false">ROUND(E177*D177,2)</f>
        <v>3771.75</v>
      </c>
      <c r="G177" s="41" t="e">
        <f aca="false">#REF!</f>
        <v>#REF!</v>
      </c>
      <c r="H177" s="34" t="e">
        <f aca="false">ROUND(G177*E177,2)</f>
        <v>#REF!</v>
      </c>
      <c r="I177" s="34"/>
      <c r="J177" s="34"/>
      <c r="K177" s="34"/>
      <c r="L177" s="34"/>
      <c r="M177" s="34"/>
      <c r="N177" s="34"/>
      <c r="O177" s="34"/>
      <c r="P177" s="34"/>
      <c r="Q177" s="42" t="e">
        <f aca="false">#REF!+#REF!+#REF!+#REF!+#REF!+#REF!+#REF!+#REF!+#REF!+#REF!</f>
        <v>#REF!</v>
      </c>
      <c r="R177" s="42" t="e">
        <f aca="false">#REF!+#REF!+#REF!+#REF!+#REF!+#REF!+#REF!+#REF!+#REF!+#REF!</f>
        <v>#REF!</v>
      </c>
      <c r="S177" s="43" t="e">
        <f aca="false">R177/F177</f>
        <v>#REF!</v>
      </c>
      <c r="T177" s="34" t="e">
        <f aca="false">D177-Q177</f>
        <v>#REF!</v>
      </c>
      <c r="U177" s="34" t="e">
        <f aca="false">F177-R177</f>
        <v>#REF!</v>
      </c>
      <c r="V177" s="43" t="e">
        <f aca="false">1-S177</f>
        <v>#REF!</v>
      </c>
      <c r="W177" s="42" t="e">
        <f aca="false">#REF!+#REF!+#REF!+#REF!+#REF!+#REF!+#REF!+#REF!+#REF!+#REF!</f>
        <v>#REF!</v>
      </c>
      <c r="X177" s="42" t="e">
        <f aca="false">#REF!+#REF!+#REF!+#REF!+#REF!+#REF!+#REF!+#REF!+#REF!+#REF!</f>
        <v>#REF!</v>
      </c>
      <c r="Y177" s="42" t="e">
        <f aca="false">#REF!+#REF!+#REF!+#REF!+#REF!+#REF!+#REF!+#REF!+#REF!+#REF!</f>
        <v>#REF!</v>
      </c>
      <c r="Z177" s="42" t="e">
        <f aca="false">#REF!+#REF!+#REF!+#REF!+#REF!+#REF!+#REF!+#REF!+#REF!+#REF!</f>
        <v>#REF!</v>
      </c>
    </row>
    <row r="178" s="35" customFormat="true" ht="24" hidden="false" customHeight="false" outlineLevel="0" collapsed="false">
      <c r="A178" s="36" t="s">
        <v>311</v>
      </c>
      <c r="B178" s="37" t="s">
        <v>312</v>
      </c>
      <c r="C178" s="38" t="s">
        <v>52</v>
      </c>
      <c r="D178" s="39" t="n">
        <v>14</v>
      </c>
      <c r="E178" s="39" t="n">
        <v>262.37</v>
      </c>
      <c r="F178" s="40" t="n">
        <f aca="false">ROUND(E178*D178,2)</f>
        <v>3673.18</v>
      </c>
      <c r="G178" s="41" t="e">
        <f aca="false">#REF!</f>
        <v>#REF!</v>
      </c>
      <c r="H178" s="34" t="e">
        <f aca="false">ROUND(G178*E178,2)</f>
        <v>#REF!</v>
      </c>
      <c r="I178" s="34"/>
      <c r="J178" s="34"/>
      <c r="K178" s="34"/>
      <c r="L178" s="34"/>
      <c r="M178" s="34"/>
      <c r="N178" s="34"/>
      <c r="O178" s="34"/>
      <c r="P178" s="34"/>
      <c r="Q178" s="42" t="e">
        <f aca="false">#REF!+#REF!+#REF!+#REF!+#REF!+#REF!+#REF!+#REF!+#REF!+#REF!</f>
        <v>#REF!</v>
      </c>
      <c r="R178" s="42" t="e">
        <f aca="false">#REF!+#REF!+#REF!+#REF!+#REF!+#REF!+#REF!+#REF!+#REF!+#REF!</f>
        <v>#REF!</v>
      </c>
      <c r="S178" s="43" t="e">
        <f aca="false">R178/F178</f>
        <v>#REF!</v>
      </c>
      <c r="T178" s="34" t="e">
        <f aca="false">D178-Q178</f>
        <v>#REF!</v>
      </c>
      <c r="U178" s="34" t="e">
        <f aca="false">F178-R178</f>
        <v>#REF!</v>
      </c>
      <c r="V178" s="43" t="e">
        <f aca="false">1-S178</f>
        <v>#REF!</v>
      </c>
      <c r="W178" s="42" t="e">
        <f aca="false">#REF!+#REF!+#REF!+#REF!+#REF!+#REF!+#REF!+#REF!+#REF!+#REF!</f>
        <v>#REF!</v>
      </c>
      <c r="X178" s="42" t="e">
        <f aca="false">#REF!+#REF!+#REF!+#REF!+#REF!+#REF!+#REF!+#REF!+#REF!+#REF!</f>
        <v>#REF!</v>
      </c>
      <c r="Y178" s="42" t="e">
        <f aca="false">#REF!+#REF!+#REF!+#REF!+#REF!+#REF!+#REF!+#REF!+#REF!+#REF!</f>
        <v>#REF!</v>
      </c>
      <c r="Z178" s="42" t="e">
        <f aca="false">#REF!+#REF!+#REF!+#REF!+#REF!+#REF!+#REF!+#REF!+#REF!+#REF!</f>
        <v>#REF!</v>
      </c>
    </row>
    <row r="179" s="35" customFormat="true" ht="12" hidden="false" customHeight="false" outlineLevel="0" collapsed="false">
      <c r="A179" s="36" t="s">
        <v>313</v>
      </c>
      <c r="B179" s="37" t="s">
        <v>314</v>
      </c>
      <c r="C179" s="38" t="s">
        <v>52</v>
      </c>
      <c r="D179" s="39" t="n">
        <v>70</v>
      </c>
      <c r="E179" s="39" t="n">
        <v>366.67</v>
      </c>
      <c r="F179" s="40" t="n">
        <f aca="false">ROUND(E179*D179,2)</f>
        <v>25666.9</v>
      </c>
      <c r="G179" s="41" t="e">
        <f aca="false">#REF!</f>
        <v>#REF!</v>
      </c>
      <c r="H179" s="34" t="e">
        <f aca="false">ROUND(G179*E179,2)</f>
        <v>#REF!</v>
      </c>
      <c r="I179" s="34"/>
      <c r="J179" s="34"/>
      <c r="K179" s="34"/>
      <c r="L179" s="34"/>
      <c r="M179" s="34"/>
      <c r="N179" s="34"/>
      <c r="O179" s="34"/>
      <c r="P179" s="34"/>
      <c r="Q179" s="42" t="e">
        <f aca="false">#REF!+#REF!+#REF!+#REF!+#REF!+#REF!+#REF!+#REF!+#REF!+#REF!</f>
        <v>#REF!</v>
      </c>
      <c r="R179" s="42" t="e">
        <f aca="false">#REF!+#REF!+#REF!+#REF!+#REF!+#REF!+#REF!+#REF!+#REF!+#REF!</f>
        <v>#REF!</v>
      </c>
      <c r="S179" s="43" t="e">
        <f aca="false">R179/F179</f>
        <v>#REF!</v>
      </c>
      <c r="T179" s="34" t="e">
        <f aca="false">D179-Q179</f>
        <v>#REF!</v>
      </c>
      <c r="U179" s="34" t="e">
        <f aca="false">F179-R179</f>
        <v>#REF!</v>
      </c>
      <c r="V179" s="43" t="e">
        <f aca="false">1-S179</f>
        <v>#REF!</v>
      </c>
      <c r="W179" s="42" t="e">
        <f aca="false">#REF!+#REF!+#REF!+#REF!+#REF!+#REF!+#REF!+#REF!+#REF!+#REF!</f>
        <v>#REF!</v>
      </c>
      <c r="X179" s="42" t="e">
        <f aca="false">#REF!+#REF!+#REF!+#REF!+#REF!+#REF!+#REF!+#REF!+#REF!+#REF!</f>
        <v>#REF!</v>
      </c>
      <c r="Y179" s="42" t="e">
        <f aca="false">#REF!+#REF!+#REF!+#REF!+#REF!+#REF!+#REF!+#REF!+#REF!+#REF!</f>
        <v>#REF!</v>
      </c>
      <c r="Z179" s="42" t="e">
        <f aca="false">#REF!+#REF!+#REF!+#REF!+#REF!+#REF!+#REF!+#REF!+#REF!+#REF!</f>
        <v>#REF!</v>
      </c>
    </row>
    <row r="180" s="35" customFormat="true" ht="12" hidden="false" customHeight="false" outlineLevel="0" collapsed="false">
      <c r="A180" s="36" t="s">
        <v>315</v>
      </c>
      <c r="B180" s="37" t="s">
        <v>316</v>
      </c>
      <c r="C180" s="38" t="s">
        <v>52</v>
      </c>
      <c r="D180" s="39" t="n">
        <v>80</v>
      </c>
      <c r="E180" s="39" t="n">
        <v>408.16</v>
      </c>
      <c r="F180" s="40" t="n">
        <f aca="false">ROUND(E180*D180,2)</f>
        <v>32652.8</v>
      </c>
      <c r="G180" s="41" t="e">
        <f aca="false">#REF!</f>
        <v>#REF!</v>
      </c>
      <c r="H180" s="34" t="e">
        <f aca="false">ROUND(G180*E180,2)</f>
        <v>#REF!</v>
      </c>
      <c r="I180" s="34"/>
      <c r="J180" s="34"/>
      <c r="K180" s="34"/>
      <c r="L180" s="34"/>
      <c r="M180" s="34"/>
      <c r="N180" s="34"/>
      <c r="O180" s="34"/>
      <c r="P180" s="34"/>
      <c r="Q180" s="42" t="e">
        <f aca="false">#REF!+#REF!+#REF!+#REF!+#REF!+#REF!+#REF!+#REF!+#REF!+#REF!</f>
        <v>#REF!</v>
      </c>
      <c r="R180" s="42" t="e">
        <f aca="false">#REF!+#REF!+#REF!+#REF!+#REF!+#REF!+#REF!+#REF!+#REF!+#REF!</f>
        <v>#REF!</v>
      </c>
      <c r="S180" s="43" t="e">
        <f aca="false">R180/F180</f>
        <v>#REF!</v>
      </c>
      <c r="T180" s="34" t="e">
        <f aca="false">D180-Q180</f>
        <v>#REF!</v>
      </c>
      <c r="U180" s="34" t="e">
        <f aca="false">F180-R180</f>
        <v>#REF!</v>
      </c>
      <c r="V180" s="43" t="e">
        <f aca="false">1-S180</f>
        <v>#REF!</v>
      </c>
      <c r="W180" s="42" t="e">
        <f aca="false">#REF!+#REF!+#REF!+#REF!+#REF!+#REF!+#REF!+#REF!+#REF!+#REF!</f>
        <v>#REF!</v>
      </c>
      <c r="X180" s="42" t="e">
        <f aca="false">#REF!+#REF!+#REF!+#REF!+#REF!+#REF!+#REF!+#REF!+#REF!+#REF!</f>
        <v>#REF!</v>
      </c>
      <c r="Y180" s="42" t="e">
        <f aca="false">#REF!+#REF!+#REF!+#REF!+#REF!+#REF!+#REF!+#REF!+#REF!+#REF!</f>
        <v>#REF!</v>
      </c>
      <c r="Z180" s="42" t="e">
        <f aca="false">#REF!+#REF!+#REF!+#REF!+#REF!+#REF!+#REF!+#REF!+#REF!+#REF!</f>
        <v>#REF!</v>
      </c>
    </row>
    <row r="181" s="35" customFormat="true" ht="24" hidden="false" customHeight="false" outlineLevel="0" collapsed="false">
      <c r="A181" s="36" t="s">
        <v>317</v>
      </c>
      <c r="B181" s="37" t="s">
        <v>128</v>
      </c>
      <c r="C181" s="38" t="s">
        <v>52</v>
      </c>
      <c r="D181" s="39" t="n">
        <f aca="false">D177+D178+D180</f>
        <v>109</v>
      </c>
      <c r="E181" s="39" t="n">
        <v>109.26</v>
      </c>
      <c r="F181" s="40" t="n">
        <f aca="false">ROUND(E181*D181,2)</f>
        <v>11909.34</v>
      </c>
      <c r="G181" s="73" t="e">
        <f aca="false">#REF!</f>
        <v>#REF!</v>
      </c>
      <c r="H181" s="34" t="e">
        <f aca="false">ROUND(G181*E181,2)</f>
        <v>#REF!</v>
      </c>
      <c r="I181" s="34"/>
      <c r="J181" s="34"/>
      <c r="K181" s="34"/>
      <c r="L181" s="34"/>
      <c r="M181" s="34"/>
      <c r="N181" s="34"/>
      <c r="O181" s="34"/>
      <c r="P181" s="34"/>
      <c r="Q181" s="42" t="e">
        <f aca="false">#REF!+#REF!+#REF!+#REF!+#REF!+#REF!+#REF!+#REF!+#REF!+#REF!</f>
        <v>#REF!</v>
      </c>
      <c r="R181" s="42" t="e">
        <f aca="false">#REF!+#REF!+#REF!+#REF!+#REF!+#REF!+#REF!+#REF!+#REF!+#REF!</f>
        <v>#REF!</v>
      </c>
      <c r="S181" s="43" t="e">
        <f aca="false">R181/F181</f>
        <v>#REF!</v>
      </c>
      <c r="T181" s="34" t="e">
        <f aca="false">D181-Q181</f>
        <v>#REF!</v>
      </c>
      <c r="U181" s="34" t="e">
        <f aca="false">F181-R181</f>
        <v>#REF!</v>
      </c>
      <c r="V181" s="43" t="e">
        <f aca="false">1-S181</f>
        <v>#REF!</v>
      </c>
      <c r="W181" s="42" t="e">
        <f aca="false">#REF!+#REF!+#REF!+#REF!+#REF!+#REF!+#REF!+#REF!+#REF!+#REF!</f>
        <v>#REF!</v>
      </c>
      <c r="X181" s="42" t="e">
        <f aca="false">#REF!+#REF!+#REF!+#REF!+#REF!+#REF!+#REF!+#REF!+#REF!+#REF!</f>
        <v>#REF!</v>
      </c>
      <c r="Y181" s="42" t="e">
        <f aca="false">#REF!+#REF!+#REF!+#REF!+#REF!+#REF!+#REF!+#REF!+#REF!+#REF!</f>
        <v>#REF!</v>
      </c>
      <c r="Z181" s="42" t="e">
        <f aca="false">#REF!+#REF!+#REF!+#REF!+#REF!+#REF!+#REF!+#REF!+#REF!+#REF!</f>
        <v>#REF!</v>
      </c>
    </row>
    <row r="182" s="35" customFormat="true" ht="24" hidden="false" customHeight="false" outlineLevel="0" collapsed="false">
      <c r="A182" s="36" t="s">
        <v>318</v>
      </c>
      <c r="B182" s="37" t="s">
        <v>319</v>
      </c>
      <c r="C182" s="38" t="s">
        <v>52</v>
      </c>
      <c r="D182" s="39" t="n">
        <f aca="false">D179</f>
        <v>70</v>
      </c>
      <c r="E182" s="39" t="n">
        <v>116.85</v>
      </c>
      <c r="F182" s="40" t="n">
        <f aca="false">ROUND(E182*D182,2)</f>
        <v>8179.5</v>
      </c>
      <c r="G182" s="73" t="e">
        <f aca="false">#REF!</f>
        <v>#REF!</v>
      </c>
      <c r="H182" s="34" t="e">
        <f aca="false">ROUND(G182*E182,2)</f>
        <v>#REF!</v>
      </c>
      <c r="I182" s="34"/>
      <c r="J182" s="34"/>
      <c r="K182" s="34"/>
      <c r="L182" s="34"/>
      <c r="M182" s="34"/>
      <c r="N182" s="34"/>
      <c r="O182" s="34"/>
      <c r="P182" s="34"/>
      <c r="Q182" s="42" t="e">
        <f aca="false">#REF!+#REF!+#REF!+#REF!+#REF!+#REF!+#REF!+#REF!+#REF!+#REF!</f>
        <v>#REF!</v>
      </c>
      <c r="R182" s="42" t="e">
        <f aca="false">#REF!+#REF!+#REF!+#REF!+#REF!+#REF!+#REF!+#REF!+#REF!+#REF!</f>
        <v>#REF!</v>
      </c>
      <c r="S182" s="43" t="e">
        <f aca="false">R182/F182</f>
        <v>#REF!</v>
      </c>
      <c r="T182" s="34" t="e">
        <f aca="false">D182-Q182</f>
        <v>#REF!</v>
      </c>
      <c r="U182" s="34" t="e">
        <f aca="false">F182-R182</f>
        <v>#REF!</v>
      </c>
      <c r="V182" s="43" t="e">
        <f aca="false">1-S182</f>
        <v>#REF!</v>
      </c>
      <c r="W182" s="42" t="e">
        <f aca="false">#REF!+#REF!+#REF!+#REF!+#REF!+#REF!+#REF!+#REF!+#REF!+#REF!</f>
        <v>#REF!</v>
      </c>
      <c r="X182" s="42" t="e">
        <f aca="false">#REF!+#REF!+#REF!+#REF!+#REF!+#REF!+#REF!+#REF!+#REF!+#REF!</f>
        <v>#REF!</v>
      </c>
      <c r="Y182" s="42" t="e">
        <f aca="false">#REF!+#REF!+#REF!+#REF!+#REF!+#REF!+#REF!+#REF!+#REF!+#REF!</f>
        <v>#REF!</v>
      </c>
      <c r="Z182" s="42" t="e">
        <f aca="false">#REF!+#REF!+#REF!+#REF!+#REF!+#REF!+#REF!+#REF!+#REF!+#REF!</f>
        <v>#REF!</v>
      </c>
    </row>
    <row r="183" s="35" customFormat="true" ht="12" hidden="false" customHeight="false" outlineLevel="0" collapsed="false">
      <c r="A183" s="36" t="s">
        <v>320</v>
      </c>
      <c r="B183" s="74" t="s">
        <v>130</v>
      </c>
      <c r="C183" s="38" t="str">
        <f aca="false">C184</f>
        <v>m²</v>
      </c>
      <c r="D183" s="39" t="n">
        <v>35</v>
      </c>
      <c r="E183" s="39" t="n">
        <v>42.46</v>
      </c>
      <c r="F183" s="40" t="n">
        <f aca="false">ROUND(E183*D183,2)</f>
        <v>1486.1</v>
      </c>
      <c r="G183" s="73"/>
      <c r="H183" s="34"/>
      <c r="I183" s="34"/>
      <c r="J183" s="34"/>
      <c r="K183" s="34"/>
      <c r="L183" s="34"/>
      <c r="M183" s="34"/>
      <c r="N183" s="34"/>
      <c r="O183" s="34"/>
      <c r="P183" s="34"/>
      <c r="Q183" s="42"/>
      <c r="R183" s="42"/>
      <c r="S183" s="43"/>
      <c r="T183" s="34"/>
      <c r="U183" s="34"/>
      <c r="V183" s="43"/>
      <c r="W183" s="42"/>
      <c r="X183" s="42"/>
      <c r="Y183" s="42"/>
      <c r="Z183" s="42"/>
    </row>
    <row r="184" s="35" customFormat="true" ht="24" hidden="false" customHeight="false" outlineLevel="0" collapsed="false">
      <c r="A184" s="36" t="s">
        <v>321</v>
      </c>
      <c r="B184" s="37" t="s">
        <v>322</v>
      </c>
      <c r="C184" s="38" t="s">
        <v>20</v>
      </c>
      <c r="D184" s="39" t="n">
        <v>750</v>
      </c>
      <c r="E184" s="39" t="n">
        <v>46.16</v>
      </c>
      <c r="F184" s="40" t="n">
        <f aca="false">ROUND(E184*D184,2)</f>
        <v>34620</v>
      </c>
      <c r="G184" s="73" t="e">
        <f aca="false">#REF!</f>
        <v>#REF!</v>
      </c>
      <c r="H184" s="34" t="e">
        <f aca="false">ROUND(G184*E184,2)</f>
        <v>#REF!</v>
      </c>
      <c r="I184" s="34"/>
      <c r="J184" s="34"/>
      <c r="K184" s="34"/>
      <c r="L184" s="34"/>
      <c r="M184" s="34"/>
      <c r="N184" s="34"/>
      <c r="O184" s="34"/>
      <c r="P184" s="34"/>
      <c r="Q184" s="42" t="e">
        <f aca="false">#REF!+#REF!+#REF!+#REF!+#REF!+#REF!+#REF!+#REF!+#REF!+#REF!</f>
        <v>#REF!</v>
      </c>
      <c r="R184" s="42" t="e">
        <f aca="false">#REF!+#REF!+#REF!+#REF!+#REF!+#REF!+#REF!+#REF!+#REF!+#REF!</f>
        <v>#REF!</v>
      </c>
      <c r="S184" s="43" t="e">
        <f aca="false">R184/F184</f>
        <v>#REF!</v>
      </c>
      <c r="T184" s="34" t="e">
        <f aca="false">D184-Q184</f>
        <v>#REF!</v>
      </c>
      <c r="U184" s="34" t="e">
        <f aca="false">F184-R184</f>
        <v>#REF!</v>
      </c>
      <c r="V184" s="43" t="e">
        <f aca="false">1-S184</f>
        <v>#REF!</v>
      </c>
      <c r="W184" s="42" t="e">
        <f aca="false">#REF!+#REF!+#REF!+#REF!+#REF!+#REF!+#REF!+#REF!+#REF!+#REF!</f>
        <v>#REF!</v>
      </c>
      <c r="X184" s="42" t="e">
        <f aca="false">#REF!+#REF!+#REF!+#REF!+#REF!+#REF!+#REF!+#REF!+#REF!+#REF!</f>
        <v>#REF!</v>
      </c>
      <c r="Y184" s="42" t="e">
        <f aca="false">#REF!+#REF!+#REF!+#REF!+#REF!+#REF!+#REF!+#REF!+#REF!+#REF!</f>
        <v>#REF!</v>
      </c>
      <c r="Z184" s="42" t="e">
        <f aca="false">#REF!+#REF!+#REF!+#REF!+#REF!+#REF!+#REF!+#REF!+#REF!+#REF!</f>
        <v>#REF!</v>
      </c>
    </row>
    <row r="185" s="35" customFormat="true" ht="24" hidden="false" customHeight="false" outlineLevel="0" collapsed="false">
      <c r="A185" s="36" t="s">
        <v>323</v>
      </c>
      <c r="B185" s="37" t="s">
        <v>324</v>
      </c>
      <c r="C185" s="38" t="str">
        <f aca="false">C184</f>
        <v>m²</v>
      </c>
      <c r="D185" s="39" t="n">
        <v>150</v>
      </c>
      <c r="E185" s="39" t="n">
        <v>92.11</v>
      </c>
      <c r="F185" s="40" t="n">
        <f aca="false">ROUND(E185*D185,2)</f>
        <v>13816.5</v>
      </c>
      <c r="G185" s="73"/>
      <c r="H185" s="34"/>
      <c r="I185" s="34"/>
      <c r="J185" s="34"/>
      <c r="K185" s="34"/>
      <c r="L185" s="34"/>
      <c r="M185" s="34"/>
      <c r="N185" s="34"/>
      <c r="O185" s="34"/>
      <c r="P185" s="34"/>
      <c r="Q185" s="42"/>
      <c r="R185" s="42"/>
      <c r="S185" s="43"/>
      <c r="T185" s="34"/>
      <c r="U185" s="34"/>
      <c r="V185" s="43"/>
      <c r="W185" s="42"/>
      <c r="X185" s="42"/>
      <c r="Y185" s="42"/>
      <c r="Z185" s="42"/>
    </row>
    <row r="186" s="35" customFormat="true" ht="12" hidden="false" customHeight="false" outlineLevel="0" collapsed="false">
      <c r="A186" s="36" t="s">
        <v>325</v>
      </c>
      <c r="B186" s="37" t="s">
        <v>132</v>
      </c>
      <c r="C186" s="38" t="s">
        <v>20</v>
      </c>
      <c r="D186" s="39" t="n">
        <f aca="false">D183+D185*0.6+D184*0.6</f>
        <v>575</v>
      </c>
      <c r="E186" s="39" t="n">
        <v>8.99</v>
      </c>
      <c r="F186" s="40" t="n">
        <f aca="false">ROUND(E186*D186,2)</f>
        <v>5169.25</v>
      </c>
      <c r="G186" s="73" t="e">
        <f aca="false">#REF!</f>
        <v>#REF!</v>
      </c>
      <c r="H186" s="34" t="e">
        <f aca="false">ROUND(G186*E186,2)</f>
        <v>#REF!</v>
      </c>
      <c r="I186" s="34"/>
      <c r="J186" s="34"/>
      <c r="K186" s="34"/>
      <c r="L186" s="34"/>
      <c r="M186" s="34"/>
      <c r="N186" s="34"/>
      <c r="O186" s="34"/>
      <c r="P186" s="34"/>
      <c r="Q186" s="42" t="e">
        <f aca="false">#REF!+#REF!+#REF!+#REF!+#REF!+#REF!+#REF!+#REF!+#REF!+#REF!</f>
        <v>#REF!</v>
      </c>
      <c r="R186" s="42" t="e">
        <f aca="false">#REF!+#REF!+#REF!+#REF!+#REF!+#REF!+#REF!+#REF!+#REF!+#REF!</f>
        <v>#REF!</v>
      </c>
      <c r="S186" s="43" t="e">
        <f aca="false">R186/F186</f>
        <v>#REF!</v>
      </c>
      <c r="T186" s="34" t="e">
        <f aca="false">D186-Q186</f>
        <v>#REF!</v>
      </c>
      <c r="U186" s="34" t="e">
        <f aca="false">F186-R186</f>
        <v>#REF!</v>
      </c>
      <c r="V186" s="43" t="e">
        <f aca="false">1-S186</f>
        <v>#REF!</v>
      </c>
      <c r="W186" s="42" t="e">
        <f aca="false">#REF!+#REF!+#REF!+#REF!+#REF!+#REF!+#REF!+#REF!+#REF!+#REF!</f>
        <v>#REF!</v>
      </c>
      <c r="X186" s="42" t="e">
        <f aca="false">#REF!+#REF!+#REF!+#REF!+#REF!+#REF!+#REF!+#REF!+#REF!+#REF!</f>
        <v>#REF!</v>
      </c>
      <c r="Y186" s="42" t="e">
        <f aca="false">#REF!+#REF!+#REF!+#REF!+#REF!+#REF!+#REF!+#REF!+#REF!+#REF!</f>
        <v>#REF!</v>
      </c>
      <c r="Z186" s="42" t="e">
        <f aca="false">#REF!+#REF!+#REF!+#REF!+#REF!+#REF!+#REF!+#REF!+#REF!+#REF!</f>
        <v>#REF!</v>
      </c>
    </row>
    <row r="187" s="35" customFormat="true" ht="12" hidden="false" customHeight="false" outlineLevel="0" collapsed="false">
      <c r="A187" s="36" t="s">
        <v>326</v>
      </c>
      <c r="B187" s="37" t="s">
        <v>327</v>
      </c>
      <c r="C187" s="38" t="s">
        <v>20</v>
      </c>
      <c r="D187" s="39" t="n">
        <f aca="false">D183+D184+D185-D186</f>
        <v>360</v>
      </c>
      <c r="E187" s="39" t="n">
        <v>18.63</v>
      </c>
      <c r="F187" s="40" t="n">
        <f aca="false">ROUND(E187*D187,2)</f>
        <v>6706.8</v>
      </c>
      <c r="G187" s="73" t="e">
        <f aca="false">#REF!</f>
        <v>#REF!</v>
      </c>
      <c r="H187" s="34" t="e">
        <f aca="false">ROUND(G187*E187,2)</f>
        <v>#REF!</v>
      </c>
      <c r="I187" s="34"/>
      <c r="J187" s="34"/>
      <c r="K187" s="34"/>
      <c r="L187" s="34"/>
      <c r="M187" s="34"/>
      <c r="N187" s="34"/>
      <c r="O187" s="34"/>
      <c r="P187" s="34"/>
      <c r="Q187" s="42" t="e">
        <f aca="false">#REF!+#REF!+#REF!+#REF!+#REF!+#REF!+#REF!+#REF!+#REF!+#REF!</f>
        <v>#REF!</v>
      </c>
      <c r="R187" s="42" t="e">
        <f aca="false">#REF!+#REF!+#REF!+#REF!+#REF!+#REF!+#REF!+#REF!+#REF!+#REF!</f>
        <v>#REF!</v>
      </c>
      <c r="S187" s="43" t="e">
        <f aca="false">R187/F187</f>
        <v>#REF!</v>
      </c>
      <c r="T187" s="34" t="e">
        <f aca="false">D187-Q187</f>
        <v>#REF!</v>
      </c>
      <c r="U187" s="34" t="e">
        <f aca="false">F187-R187</f>
        <v>#REF!</v>
      </c>
      <c r="V187" s="43" t="e">
        <f aca="false">1-S187</f>
        <v>#REF!</v>
      </c>
      <c r="W187" s="42" t="e">
        <f aca="false">#REF!+#REF!+#REF!+#REF!+#REF!+#REF!+#REF!+#REF!+#REF!+#REF!</f>
        <v>#REF!</v>
      </c>
      <c r="X187" s="42" t="e">
        <f aca="false">#REF!+#REF!+#REF!+#REF!+#REF!+#REF!+#REF!+#REF!+#REF!+#REF!</f>
        <v>#REF!</v>
      </c>
      <c r="Y187" s="42" t="e">
        <f aca="false">#REF!+#REF!+#REF!+#REF!+#REF!+#REF!+#REF!+#REF!+#REF!+#REF!</f>
        <v>#REF!</v>
      </c>
      <c r="Z187" s="42" t="e">
        <f aca="false">#REF!+#REF!+#REF!+#REF!+#REF!+#REF!+#REF!+#REF!+#REF!+#REF!</f>
        <v>#REF!</v>
      </c>
    </row>
    <row r="188" s="35" customFormat="true" ht="12" hidden="false" customHeight="false" outlineLevel="0" collapsed="false">
      <c r="A188" s="36" t="s">
        <v>328</v>
      </c>
      <c r="B188" s="37" t="s">
        <v>329</v>
      </c>
      <c r="C188" s="38" t="s">
        <v>52</v>
      </c>
      <c r="D188" s="39" t="n">
        <v>100</v>
      </c>
      <c r="E188" s="39" t="n">
        <v>28.67</v>
      </c>
      <c r="F188" s="40" t="n">
        <f aca="false">ROUND(E188*D188,2)</f>
        <v>2867</v>
      </c>
      <c r="G188" s="73" t="e">
        <f aca="false">#REF!</f>
        <v>#REF!</v>
      </c>
      <c r="H188" s="34" t="e">
        <f aca="false">ROUND(G188*E188,2)</f>
        <v>#REF!</v>
      </c>
      <c r="I188" s="34"/>
      <c r="J188" s="34"/>
      <c r="K188" s="34"/>
      <c r="L188" s="34"/>
      <c r="M188" s="34"/>
      <c r="N188" s="34"/>
      <c r="O188" s="34"/>
      <c r="P188" s="34"/>
      <c r="Q188" s="42" t="e">
        <f aca="false">#REF!+#REF!+#REF!+#REF!+#REF!+#REF!+#REF!+#REF!+#REF!+#REF!</f>
        <v>#REF!</v>
      </c>
      <c r="R188" s="42" t="e">
        <f aca="false">#REF!+#REF!+#REF!+#REF!+#REF!+#REF!+#REF!+#REF!+#REF!+#REF!</f>
        <v>#REF!</v>
      </c>
      <c r="S188" s="43" t="e">
        <f aca="false">R188/F188</f>
        <v>#REF!</v>
      </c>
      <c r="T188" s="34" t="e">
        <f aca="false">D188-Q188</f>
        <v>#REF!</v>
      </c>
      <c r="U188" s="34" t="e">
        <f aca="false">F188-R188</f>
        <v>#REF!</v>
      </c>
      <c r="V188" s="43" t="e">
        <f aca="false">1-S188</f>
        <v>#REF!</v>
      </c>
      <c r="W188" s="42" t="e">
        <f aca="false">#REF!+#REF!+#REF!+#REF!+#REF!+#REF!+#REF!+#REF!+#REF!+#REF!</f>
        <v>#REF!</v>
      </c>
      <c r="X188" s="42" t="e">
        <f aca="false">#REF!+#REF!+#REF!+#REF!+#REF!+#REF!+#REF!+#REF!+#REF!+#REF!</f>
        <v>#REF!</v>
      </c>
      <c r="Y188" s="42" t="e">
        <f aca="false">#REF!+#REF!+#REF!+#REF!+#REF!+#REF!+#REF!+#REF!+#REF!+#REF!</f>
        <v>#REF!</v>
      </c>
      <c r="Z188" s="42" t="e">
        <f aca="false">#REF!+#REF!+#REF!+#REF!+#REF!+#REF!+#REF!+#REF!+#REF!+#REF!</f>
        <v>#REF!</v>
      </c>
      <c r="AB188" s="81"/>
    </row>
    <row r="189" s="35" customFormat="true" ht="12" hidden="false" customHeight="false" outlineLevel="0" collapsed="false">
      <c r="A189" s="36" t="s">
        <v>330</v>
      </c>
      <c r="B189" s="37" t="s">
        <v>134</v>
      </c>
      <c r="C189" s="38" t="s">
        <v>135</v>
      </c>
      <c r="D189" s="39" t="n">
        <v>7850</v>
      </c>
      <c r="E189" s="39" t="n">
        <v>8.39</v>
      </c>
      <c r="F189" s="40" t="n">
        <f aca="false">ROUND(E189*D189,2)</f>
        <v>65861.5</v>
      </c>
      <c r="G189" s="73" t="e">
        <f aca="false">#REF!</f>
        <v>#REF!</v>
      </c>
      <c r="H189" s="34" t="e">
        <f aca="false">ROUND(G189*E189,2)</f>
        <v>#REF!</v>
      </c>
      <c r="I189" s="34"/>
      <c r="J189" s="34"/>
      <c r="K189" s="34"/>
      <c r="L189" s="34"/>
      <c r="M189" s="34"/>
      <c r="N189" s="34"/>
      <c r="O189" s="34"/>
      <c r="P189" s="34"/>
      <c r="Q189" s="42" t="e">
        <f aca="false">#REF!+#REF!+#REF!+#REF!+#REF!+#REF!+#REF!+#REF!+#REF!+#REF!</f>
        <v>#REF!</v>
      </c>
      <c r="R189" s="42" t="e">
        <f aca="false">#REF!+#REF!+#REF!+#REF!+#REF!+#REF!+#REF!+#REF!+#REF!+#REF!</f>
        <v>#REF!</v>
      </c>
      <c r="S189" s="43" t="e">
        <f aca="false">R189/F189</f>
        <v>#REF!</v>
      </c>
      <c r="T189" s="34" t="e">
        <f aca="false">D189-Q189</f>
        <v>#REF!</v>
      </c>
      <c r="U189" s="34" t="e">
        <f aca="false">F189-R189</f>
        <v>#REF!</v>
      </c>
      <c r="V189" s="43" t="e">
        <f aca="false">1-S189</f>
        <v>#REF!</v>
      </c>
      <c r="W189" s="42" t="e">
        <f aca="false">#REF!+#REF!+#REF!+#REF!+#REF!+#REF!+#REF!+#REF!+#REF!+#REF!</f>
        <v>#REF!</v>
      </c>
      <c r="X189" s="42" t="e">
        <f aca="false">#REF!+#REF!+#REF!+#REF!+#REF!+#REF!+#REF!+#REF!+#REF!+#REF!</f>
        <v>#REF!</v>
      </c>
      <c r="Y189" s="42" t="e">
        <f aca="false">#REF!+#REF!+#REF!+#REF!+#REF!+#REF!+#REF!+#REF!+#REF!+#REF!</f>
        <v>#REF!</v>
      </c>
      <c r="Z189" s="42" t="e">
        <f aca="false">#REF!+#REF!+#REF!+#REF!+#REF!+#REF!+#REF!+#REF!+#REF!+#REF!</f>
        <v>#REF!</v>
      </c>
      <c r="AB189" s="81"/>
    </row>
    <row r="190" s="35" customFormat="true" ht="12" hidden="false" customHeight="false" outlineLevel="0" collapsed="false">
      <c r="A190" s="36" t="s">
        <v>331</v>
      </c>
      <c r="B190" s="37" t="s">
        <v>137</v>
      </c>
      <c r="C190" s="38" t="str">
        <f aca="false">C189</f>
        <v>kg</v>
      </c>
      <c r="D190" s="39" t="n">
        <v>1500</v>
      </c>
      <c r="E190" s="39" t="n">
        <v>9.44</v>
      </c>
      <c r="F190" s="40" t="n">
        <f aca="false">ROUND(E190*D190,2)</f>
        <v>14160</v>
      </c>
      <c r="G190" s="73"/>
      <c r="H190" s="34"/>
      <c r="I190" s="34"/>
      <c r="J190" s="34"/>
      <c r="K190" s="34"/>
      <c r="L190" s="34"/>
      <c r="M190" s="34"/>
      <c r="N190" s="34"/>
      <c r="O190" s="34"/>
      <c r="P190" s="34"/>
      <c r="Q190" s="42"/>
      <c r="R190" s="42"/>
      <c r="S190" s="43"/>
      <c r="T190" s="34"/>
      <c r="U190" s="34"/>
      <c r="V190" s="43"/>
      <c r="W190" s="42"/>
      <c r="X190" s="42"/>
      <c r="Y190" s="42"/>
      <c r="Z190" s="42"/>
    </row>
    <row r="191" s="35" customFormat="true" ht="24" hidden="false" customHeight="false" outlineLevel="0" collapsed="false">
      <c r="A191" s="36" t="s">
        <v>332</v>
      </c>
      <c r="B191" s="37" t="s">
        <v>333</v>
      </c>
      <c r="C191" s="38" t="s">
        <v>20</v>
      </c>
      <c r="D191" s="39" t="n">
        <v>70</v>
      </c>
      <c r="E191" s="39" t="n">
        <v>32.68</v>
      </c>
      <c r="F191" s="40" t="n">
        <f aca="false">ROUND(E191*D191,2)</f>
        <v>2287.6</v>
      </c>
      <c r="G191" s="73" t="e">
        <f aca="false">#REF!</f>
        <v>#REF!</v>
      </c>
      <c r="H191" s="34" t="e">
        <f aca="false">ROUND(G191*E191,2)</f>
        <v>#REF!</v>
      </c>
      <c r="I191" s="34"/>
      <c r="J191" s="34"/>
      <c r="K191" s="34"/>
      <c r="L191" s="34"/>
      <c r="M191" s="34"/>
      <c r="N191" s="34"/>
      <c r="O191" s="34"/>
      <c r="P191" s="34"/>
      <c r="Q191" s="42" t="e">
        <f aca="false">#REF!+#REF!+#REF!+#REF!+#REF!+#REF!+#REF!+#REF!+#REF!+#REF!</f>
        <v>#REF!</v>
      </c>
      <c r="R191" s="42" t="e">
        <f aca="false">#REF!+#REF!+#REF!+#REF!+#REF!+#REF!+#REF!+#REF!+#REF!+#REF!</f>
        <v>#REF!</v>
      </c>
      <c r="S191" s="43" t="e">
        <f aca="false">R191/F191</f>
        <v>#REF!</v>
      </c>
      <c r="T191" s="34" t="e">
        <f aca="false">D191-Q191</f>
        <v>#REF!</v>
      </c>
      <c r="U191" s="34" t="e">
        <f aca="false">F191-R191</f>
        <v>#REF!</v>
      </c>
      <c r="V191" s="43" t="e">
        <f aca="false">1-S191</f>
        <v>#REF!</v>
      </c>
      <c r="W191" s="42" t="e">
        <f aca="false">#REF!+#REF!+#REF!+#REF!+#REF!+#REF!+#REF!+#REF!+#REF!+#REF!</f>
        <v>#REF!</v>
      </c>
      <c r="X191" s="42" t="e">
        <f aca="false">#REF!+#REF!+#REF!+#REF!+#REF!+#REF!+#REF!+#REF!+#REF!+#REF!</f>
        <v>#REF!</v>
      </c>
      <c r="Y191" s="42" t="e">
        <f aca="false">#REF!+#REF!+#REF!+#REF!+#REF!+#REF!+#REF!+#REF!+#REF!+#REF!</f>
        <v>#REF!</v>
      </c>
      <c r="Z191" s="42" t="e">
        <f aca="false">#REF!+#REF!+#REF!+#REF!+#REF!+#REF!+#REF!+#REF!+#REF!+#REF!</f>
        <v>#REF!</v>
      </c>
    </row>
    <row r="192" s="35" customFormat="true" ht="24" hidden="false" customHeight="false" outlineLevel="0" collapsed="false">
      <c r="A192" s="36" t="s">
        <v>334</v>
      </c>
      <c r="B192" s="37" t="s">
        <v>335</v>
      </c>
      <c r="C192" s="38" t="str">
        <f aca="false">C191</f>
        <v>m²</v>
      </c>
      <c r="D192" s="39" t="n">
        <v>380</v>
      </c>
      <c r="E192" s="39" t="n">
        <v>26.45</v>
      </c>
      <c r="F192" s="40" t="n">
        <f aca="false">ROUND(E192*D192,2)</f>
        <v>10051</v>
      </c>
      <c r="G192" s="73"/>
      <c r="H192" s="34"/>
      <c r="I192" s="34"/>
      <c r="J192" s="34"/>
      <c r="K192" s="34"/>
      <c r="L192" s="34"/>
      <c r="M192" s="34"/>
      <c r="N192" s="34"/>
      <c r="O192" s="34"/>
      <c r="P192" s="34"/>
      <c r="Q192" s="42"/>
      <c r="R192" s="42"/>
      <c r="S192" s="43"/>
      <c r="T192" s="34"/>
      <c r="U192" s="34"/>
      <c r="V192" s="43"/>
      <c r="W192" s="42"/>
      <c r="X192" s="42"/>
      <c r="Y192" s="42"/>
      <c r="Z192" s="42"/>
    </row>
    <row r="193" s="35" customFormat="true" ht="24" hidden="false" customHeight="false" outlineLevel="0" collapsed="false">
      <c r="A193" s="36" t="s">
        <v>336</v>
      </c>
      <c r="B193" s="37" t="s">
        <v>337</v>
      </c>
      <c r="C193" s="38" t="str">
        <f aca="false">C192</f>
        <v>m²</v>
      </c>
      <c r="D193" s="39" t="n">
        <v>60</v>
      </c>
      <c r="E193" s="39" t="n">
        <v>40</v>
      </c>
      <c r="F193" s="40" t="n">
        <f aca="false">ROUND(E193*D193,2)</f>
        <v>2400</v>
      </c>
      <c r="G193" s="73"/>
      <c r="H193" s="34"/>
      <c r="I193" s="34"/>
      <c r="J193" s="34"/>
      <c r="K193" s="34"/>
      <c r="L193" s="34"/>
      <c r="M193" s="34"/>
      <c r="N193" s="34"/>
      <c r="O193" s="34"/>
      <c r="P193" s="34"/>
      <c r="Q193" s="42"/>
      <c r="R193" s="42"/>
      <c r="S193" s="43"/>
      <c r="T193" s="34"/>
      <c r="U193" s="34"/>
      <c r="V193" s="43"/>
      <c r="W193" s="42"/>
      <c r="X193" s="42"/>
      <c r="Y193" s="42"/>
      <c r="Z193" s="42"/>
    </row>
    <row r="194" s="35" customFormat="true" ht="24" hidden="false" customHeight="false" outlineLevel="0" collapsed="false">
      <c r="A194" s="36" t="s">
        <v>338</v>
      </c>
      <c r="B194" s="37" t="s">
        <v>339</v>
      </c>
      <c r="C194" s="38" t="s">
        <v>20</v>
      </c>
      <c r="D194" s="39" t="n">
        <v>10</v>
      </c>
      <c r="E194" s="39" t="n">
        <v>49.47</v>
      </c>
      <c r="F194" s="40" t="n">
        <f aca="false">ROUND(E194*D194,2)</f>
        <v>494.7</v>
      </c>
      <c r="G194" s="73" t="e">
        <f aca="false">#REF!</f>
        <v>#REF!</v>
      </c>
      <c r="H194" s="34" t="e">
        <f aca="false">ROUND(G194*E194,2)</f>
        <v>#REF!</v>
      </c>
      <c r="I194" s="34"/>
      <c r="J194" s="34"/>
      <c r="K194" s="34"/>
      <c r="L194" s="34"/>
      <c r="M194" s="34"/>
      <c r="N194" s="34"/>
      <c r="O194" s="34"/>
      <c r="P194" s="34"/>
      <c r="Q194" s="42" t="e">
        <f aca="false">#REF!+#REF!+#REF!+#REF!+#REF!+#REF!+#REF!+#REF!+#REF!+#REF!</f>
        <v>#REF!</v>
      </c>
      <c r="R194" s="42" t="e">
        <f aca="false">#REF!+#REF!+#REF!+#REF!+#REF!+#REF!+#REF!+#REF!+#REF!+#REF!</f>
        <v>#REF!</v>
      </c>
      <c r="S194" s="43" t="e">
        <f aca="false">R194/F194</f>
        <v>#REF!</v>
      </c>
      <c r="T194" s="34" t="e">
        <f aca="false">D194-Q194</f>
        <v>#REF!</v>
      </c>
      <c r="U194" s="34" t="e">
        <f aca="false">F194-R194</f>
        <v>#REF!</v>
      </c>
      <c r="V194" s="43" t="e">
        <f aca="false">1-S194</f>
        <v>#REF!</v>
      </c>
      <c r="W194" s="42" t="e">
        <f aca="false">#REF!+#REF!+#REF!+#REF!+#REF!+#REF!+#REF!+#REF!+#REF!+#REF!</f>
        <v>#REF!</v>
      </c>
      <c r="X194" s="42" t="e">
        <f aca="false">#REF!+#REF!+#REF!+#REF!+#REF!+#REF!+#REF!+#REF!+#REF!+#REF!</f>
        <v>#REF!</v>
      </c>
      <c r="Y194" s="42" t="e">
        <f aca="false">#REF!+#REF!+#REF!+#REF!+#REF!+#REF!+#REF!+#REF!+#REF!+#REF!</f>
        <v>#REF!</v>
      </c>
      <c r="Z194" s="42" t="e">
        <f aca="false">#REF!+#REF!+#REF!+#REF!+#REF!+#REF!+#REF!+#REF!+#REF!+#REF!</f>
        <v>#REF!</v>
      </c>
    </row>
    <row r="195" s="35" customFormat="true" ht="24" hidden="false" customHeight="false" outlineLevel="0" collapsed="false">
      <c r="A195" s="36" t="s">
        <v>340</v>
      </c>
      <c r="B195" s="37" t="s">
        <v>341</v>
      </c>
      <c r="C195" s="38" t="str">
        <f aca="false">C194</f>
        <v>m²</v>
      </c>
      <c r="D195" s="39" t="n">
        <v>21</v>
      </c>
      <c r="E195" s="39" t="n">
        <v>69.98</v>
      </c>
      <c r="F195" s="40" t="n">
        <f aca="false">ROUND(E195*D195,2)</f>
        <v>1469.58</v>
      </c>
      <c r="G195" s="73"/>
      <c r="H195" s="34"/>
      <c r="I195" s="34"/>
      <c r="J195" s="34"/>
      <c r="K195" s="34"/>
      <c r="L195" s="34"/>
      <c r="M195" s="34"/>
      <c r="N195" s="34"/>
      <c r="O195" s="34"/>
      <c r="P195" s="34"/>
      <c r="Q195" s="42"/>
      <c r="R195" s="42"/>
      <c r="S195" s="43"/>
      <c r="T195" s="34"/>
      <c r="U195" s="34"/>
      <c r="V195" s="43"/>
      <c r="W195" s="42"/>
      <c r="X195" s="42"/>
      <c r="Y195" s="42"/>
      <c r="Z195" s="42"/>
    </row>
    <row r="196" s="35" customFormat="true" ht="12" hidden="false" customHeight="false" outlineLevel="0" collapsed="false">
      <c r="A196" s="36" t="s">
        <v>342</v>
      </c>
      <c r="B196" s="37" t="s">
        <v>343</v>
      </c>
      <c r="C196" s="38" t="s">
        <v>40</v>
      </c>
      <c r="D196" s="39" t="n">
        <v>20</v>
      </c>
      <c r="E196" s="39" t="n">
        <v>29.21</v>
      </c>
      <c r="F196" s="40" t="n">
        <f aca="false">ROUND(E196*D196,2)</f>
        <v>584.2</v>
      </c>
      <c r="G196" s="73" t="e">
        <f aca="false">#REF!</f>
        <v>#REF!</v>
      </c>
      <c r="H196" s="34" t="e">
        <f aca="false">ROUND(G196*E196,2)</f>
        <v>#REF!</v>
      </c>
      <c r="I196" s="34"/>
      <c r="J196" s="34"/>
      <c r="K196" s="34"/>
      <c r="L196" s="34"/>
      <c r="M196" s="34"/>
      <c r="N196" s="34"/>
      <c r="O196" s="34"/>
      <c r="P196" s="34"/>
      <c r="Q196" s="42" t="e">
        <f aca="false">#REF!+#REF!+#REF!+#REF!+#REF!+#REF!+#REF!+#REF!+#REF!+#REF!</f>
        <v>#REF!</v>
      </c>
      <c r="R196" s="42" t="e">
        <f aca="false">#REF!+#REF!+#REF!+#REF!+#REF!+#REF!+#REF!+#REF!+#REF!+#REF!</f>
        <v>#REF!</v>
      </c>
      <c r="S196" s="43" t="e">
        <f aca="false">R196/F196</f>
        <v>#REF!</v>
      </c>
      <c r="T196" s="34" t="e">
        <f aca="false">D196-Q196</f>
        <v>#REF!</v>
      </c>
      <c r="U196" s="34" t="e">
        <f aca="false">F196-R196</f>
        <v>#REF!</v>
      </c>
      <c r="V196" s="43" t="e">
        <f aca="false">1-S196</f>
        <v>#REF!</v>
      </c>
      <c r="W196" s="42" t="e">
        <f aca="false">#REF!+#REF!+#REF!+#REF!+#REF!+#REF!+#REF!+#REF!+#REF!+#REF!</f>
        <v>#REF!</v>
      </c>
      <c r="X196" s="42" t="e">
        <f aca="false">#REF!+#REF!+#REF!+#REF!+#REF!+#REF!+#REF!+#REF!+#REF!+#REF!</f>
        <v>#REF!</v>
      </c>
      <c r="Y196" s="42" t="e">
        <f aca="false">#REF!+#REF!+#REF!+#REF!+#REF!+#REF!+#REF!+#REF!+#REF!+#REF!</f>
        <v>#REF!</v>
      </c>
      <c r="Z196" s="42" t="e">
        <f aca="false">#REF!+#REF!+#REF!+#REF!+#REF!+#REF!+#REF!+#REF!+#REF!+#REF!</f>
        <v>#REF!</v>
      </c>
    </row>
    <row r="197" s="35" customFormat="true" ht="12" hidden="false" customHeight="false" outlineLevel="0" collapsed="false">
      <c r="A197" s="36" t="s">
        <v>344</v>
      </c>
      <c r="B197" s="37" t="s">
        <v>345</v>
      </c>
      <c r="C197" s="38" t="s">
        <v>40</v>
      </c>
      <c r="D197" s="39" t="n">
        <v>15</v>
      </c>
      <c r="E197" s="39" t="n">
        <v>38.6</v>
      </c>
      <c r="F197" s="40" t="n">
        <f aca="false">ROUND(E197*D197,2)</f>
        <v>579</v>
      </c>
      <c r="G197" s="73" t="e">
        <f aca="false">#REF!</f>
        <v>#REF!</v>
      </c>
      <c r="H197" s="34" t="e">
        <f aca="false">ROUND(G197*E197,2)</f>
        <v>#REF!</v>
      </c>
      <c r="I197" s="34"/>
      <c r="J197" s="34"/>
      <c r="K197" s="34"/>
      <c r="L197" s="34"/>
      <c r="M197" s="34"/>
      <c r="N197" s="34"/>
      <c r="O197" s="34"/>
      <c r="P197" s="34"/>
      <c r="Q197" s="42" t="e">
        <f aca="false">#REF!+#REF!+#REF!+#REF!+#REF!+#REF!+#REF!+#REF!+#REF!+#REF!</f>
        <v>#REF!</v>
      </c>
      <c r="R197" s="42" t="e">
        <f aca="false">#REF!+#REF!+#REF!+#REF!+#REF!+#REF!+#REF!+#REF!+#REF!+#REF!</f>
        <v>#REF!</v>
      </c>
      <c r="S197" s="43" t="e">
        <f aca="false">R197/F197</f>
        <v>#REF!</v>
      </c>
      <c r="T197" s="34" t="e">
        <f aca="false">D197-Q197</f>
        <v>#REF!</v>
      </c>
      <c r="U197" s="34" t="e">
        <f aca="false">F197-R197</f>
        <v>#REF!</v>
      </c>
      <c r="V197" s="43" t="e">
        <f aca="false">1-S197</f>
        <v>#REF!</v>
      </c>
      <c r="W197" s="42" t="e">
        <f aca="false">#REF!+#REF!+#REF!+#REF!+#REF!+#REF!+#REF!+#REF!+#REF!+#REF!</f>
        <v>#REF!</v>
      </c>
      <c r="X197" s="42" t="e">
        <f aca="false">#REF!+#REF!+#REF!+#REF!+#REF!+#REF!+#REF!+#REF!+#REF!+#REF!</f>
        <v>#REF!</v>
      </c>
      <c r="Y197" s="42" t="e">
        <f aca="false">#REF!+#REF!+#REF!+#REF!+#REF!+#REF!+#REF!+#REF!+#REF!+#REF!</f>
        <v>#REF!</v>
      </c>
      <c r="Z197" s="42" t="e">
        <f aca="false">#REF!+#REF!+#REF!+#REF!+#REF!+#REF!+#REF!+#REF!+#REF!+#REF!</f>
        <v>#REF!</v>
      </c>
    </row>
    <row r="198" s="35" customFormat="true" ht="12" hidden="false" customHeight="false" outlineLevel="0" collapsed="false">
      <c r="A198" s="36" t="s">
        <v>346</v>
      </c>
      <c r="B198" s="37" t="s">
        <v>347</v>
      </c>
      <c r="C198" s="38" t="str">
        <f aca="false">C199</f>
        <v>m²</v>
      </c>
      <c r="D198" s="39" t="n">
        <v>30</v>
      </c>
      <c r="E198" s="39" t="n">
        <v>35.39</v>
      </c>
      <c r="F198" s="40" t="n">
        <f aca="false">ROUND(E198*D198,2)</f>
        <v>1061.7</v>
      </c>
      <c r="G198" s="73"/>
      <c r="H198" s="34"/>
      <c r="I198" s="34"/>
      <c r="J198" s="34"/>
      <c r="K198" s="34"/>
      <c r="L198" s="34"/>
      <c r="M198" s="34"/>
      <c r="N198" s="34"/>
      <c r="O198" s="34"/>
      <c r="P198" s="34"/>
      <c r="Q198" s="42"/>
      <c r="R198" s="42"/>
      <c r="S198" s="43"/>
      <c r="T198" s="34"/>
      <c r="U198" s="34"/>
      <c r="V198" s="43"/>
      <c r="W198" s="42"/>
      <c r="X198" s="42"/>
      <c r="Y198" s="42"/>
      <c r="Z198" s="42"/>
    </row>
    <row r="199" s="35" customFormat="true" ht="12" hidden="false" customHeight="false" outlineLevel="0" collapsed="false">
      <c r="A199" s="36" t="s">
        <v>348</v>
      </c>
      <c r="B199" s="37" t="s">
        <v>349</v>
      </c>
      <c r="C199" s="38" t="s">
        <v>20</v>
      </c>
      <c r="D199" s="39" t="n">
        <v>30</v>
      </c>
      <c r="E199" s="39" t="n">
        <v>19.46</v>
      </c>
      <c r="F199" s="40" t="n">
        <f aca="false">ROUND(E199*D199,2)</f>
        <v>583.8</v>
      </c>
      <c r="G199" s="73" t="e">
        <f aca="false">#REF!</f>
        <v>#REF!</v>
      </c>
      <c r="H199" s="34" t="e">
        <f aca="false">ROUND(G199*E199,2)</f>
        <v>#REF!</v>
      </c>
      <c r="I199" s="34"/>
      <c r="J199" s="34"/>
      <c r="K199" s="34"/>
      <c r="L199" s="34"/>
      <c r="M199" s="34"/>
      <c r="N199" s="34"/>
      <c r="O199" s="34"/>
      <c r="P199" s="34"/>
      <c r="Q199" s="42" t="e">
        <f aca="false">#REF!+#REF!+#REF!+#REF!+#REF!+#REF!+#REF!+#REF!+#REF!+#REF!</f>
        <v>#REF!</v>
      </c>
      <c r="R199" s="42" t="e">
        <f aca="false">#REF!+#REF!+#REF!+#REF!+#REF!+#REF!+#REF!+#REF!+#REF!+#REF!</f>
        <v>#REF!</v>
      </c>
      <c r="S199" s="43" t="e">
        <f aca="false">R199/F199</f>
        <v>#REF!</v>
      </c>
      <c r="T199" s="34" t="e">
        <f aca="false">D199-Q199</f>
        <v>#REF!</v>
      </c>
      <c r="U199" s="34" t="e">
        <f aca="false">F199-R199</f>
        <v>#REF!</v>
      </c>
      <c r="V199" s="43" t="e">
        <f aca="false">1-S199</f>
        <v>#REF!</v>
      </c>
      <c r="W199" s="42" t="e">
        <f aca="false">#REF!+#REF!+#REF!+#REF!+#REF!+#REF!+#REF!+#REF!+#REF!+#REF!</f>
        <v>#REF!</v>
      </c>
      <c r="X199" s="42" t="e">
        <f aca="false">#REF!+#REF!+#REF!+#REF!+#REF!+#REF!+#REF!+#REF!+#REF!+#REF!</f>
        <v>#REF!</v>
      </c>
      <c r="Y199" s="42" t="e">
        <f aca="false">#REF!+#REF!+#REF!+#REF!+#REF!+#REF!+#REF!+#REF!+#REF!+#REF!</f>
        <v>#REF!</v>
      </c>
      <c r="Z199" s="42" t="e">
        <f aca="false">#REF!+#REF!+#REF!+#REF!+#REF!+#REF!+#REF!+#REF!+#REF!+#REF!</f>
        <v>#REF!</v>
      </c>
    </row>
    <row r="200" s="35" customFormat="true" ht="36" hidden="false" customHeight="false" outlineLevel="0" collapsed="false">
      <c r="A200" s="36" t="s">
        <v>350</v>
      </c>
      <c r="B200" s="37" t="s">
        <v>351</v>
      </c>
      <c r="C200" s="38" t="s">
        <v>20</v>
      </c>
      <c r="D200" s="39" t="n">
        <v>100</v>
      </c>
      <c r="E200" s="39" t="n">
        <v>26.44</v>
      </c>
      <c r="F200" s="40" t="n">
        <f aca="false">ROUND(E200*D200,2)</f>
        <v>2644</v>
      </c>
      <c r="G200" s="73" t="e">
        <f aca="false">#REF!</f>
        <v>#REF!</v>
      </c>
      <c r="H200" s="34" t="e">
        <f aca="false">ROUND(G200*E200,2)</f>
        <v>#REF!</v>
      </c>
      <c r="I200" s="34"/>
      <c r="J200" s="34"/>
      <c r="K200" s="34"/>
      <c r="L200" s="34"/>
      <c r="M200" s="34"/>
      <c r="N200" s="34"/>
      <c r="O200" s="34"/>
      <c r="P200" s="34"/>
      <c r="Q200" s="42" t="e">
        <f aca="false">#REF!+#REF!+#REF!+#REF!+#REF!+#REF!+#REF!+#REF!+#REF!+#REF!</f>
        <v>#REF!</v>
      </c>
      <c r="R200" s="42" t="e">
        <f aca="false">#REF!+#REF!+#REF!+#REF!+#REF!+#REF!+#REF!+#REF!+#REF!+#REF!</f>
        <v>#REF!</v>
      </c>
      <c r="S200" s="43" t="e">
        <f aca="false">R200/F200</f>
        <v>#REF!</v>
      </c>
      <c r="T200" s="34" t="e">
        <f aca="false">D200-Q200</f>
        <v>#REF!</v>
      </c>
      <c r="U200" s="34" t="e">
        <f aca="false">F200-R200</f>
        <v>#REF!</v>
      </c>
      <c r="V200" s="43" t="e">
        <f aca="false">1-S200</f>
        <v>#REF!</v>
      </c>
      <c r="W200" s="42" t="e">
        <f aca="false">#REF!+#REF!+#REF!+#REF!+#REF!+#REF!+#REF!+#REF!+#REF!+#REF!</f>
        <v>#REF!</v>
      </c>
      <c r="X200" s="42" t="e">
        <f aca="false">#REF!+#REF!+#REF!+#REF!+#REF!+#REF!+#REF!+#REF!+#REF!+#REF!</f>
        <v>#REF!</v>
      </c>
      <c r="Y200" s="42" t="e">
        <f aca="false">#REF!+#REF!+#REF!+#REF!+#REF!+#REF!+#REF!+#REF!+#REF!+#REF!</f>
        <v>#REF!</v>
      </c>
      <c r="Z200" s="42" t="e">
        <f aca="false">#REF!+#REF!+#REF!+#REF!+#REF!+#REF!+#REF!+#REF!+#REF!+#REF!</f>
        <v>#REF!</v>
      </c>
    </row>
    <row r="201" s="35" customFormat="true" ht="12" hidden="false" customHeight="false" outlineLevel="0" collapsed="false">
      <c r="A201" s="36" t="s">
        <v>352</v>
      </c>
      <c r="B201" s="37" t="s">
        <v>353</v>
      </c>
      <c r="C201" s="38" t="str">
        <f aca="false">C200</f>
        <v>m²</v>
      </c>
      <c r="D201" s="39" t="n">
        <v>450</v>
      </c>
      <c r="E201" s="39" t="n">
        <v>6.61</v>
      </c>
      <c r="F201" s="40" t="n">
        <f aca="false">ROUND(E201*D201,2)</f>
        <v>2974.5</v>
      </c>
      <c r="G201" s="73"/>
      <c r="H201" s="34"/>
      <c r="I201" s="34"/>
      <c r="J201" s="34"/>
      <c r="K201" s="34"/>
      <c r="L201" s="34"/>
      <c r="M201" s="34"/>
      <c r="N201" s="34"/>
      <c r="O201" s="34"/>
      <c r="P201" s="34"/>
      <c r="Q201" s="42"/>
      <c r="R201" s="42"/>
      <c r="S201" s="43"/>
      <c r="T201" s="34"/>
      <c r="U201" s="34"/>
      <c r="V201" s="43"/>
      <c r="W201" s="42"/>
      <c r="X201" s="42"/>
      <c r="Y201" s="42"/>
      <c r="Z201" s="42"/>
    </row>
    <row r="202" s="35" customFormat="true" ht="24" hidden="false" customHeight="false" outlineLevel="0" collapsed="false">
      <c r="A202" s="36" t="s">
        <v>354</v>
      </c>
      <c r="B202" s="37" t="s">
        <v>355</v>
      </c>
      <c r="C202" s="38" t="s">
        <v>40</v>
      </c>
      <c r="D202" s="39" t="n">
        <v>110</v>
      </c>
      <c r="E202" s="39" t="n">
        <v>36.09</v>
      </c>
      <c r="F202" s="40" t="n">
        <f aca="false">ROUND(E202*D202,2)</f>
        <v>3969.9</v>
      </c>
      <c r="G202" s="73" t="e">
        <f aca="false">#REF!</f>
        <v>#REF!</v>
      </c>
      <c r="H202" s="34" t="e">
        <f aca="false">ROUND(G202*E202,2)</f>
        <v>#REF!</v>
      </c>
      <c r="I202" s="34"/>
      <c r="J202" s="34"/>
      <c r="K202" s="34"/>
      <c r="L202" s="34"/>
      <c r="M202" s="34"/>
      <c r="N202" s="34"/>
      <c r="O202" s="34"/>
      <c r="P202" s="34"/>
      <c r="Q202" s="42" t="e">
        <f aca="false">#REF!+#REF!+#REF!+#REF!+#REF!+#REF!+#REF!+#REF!+#REF!+#REF!</f>
        <v>#REF!</v>
      </c>
      <c r="R202" s="42" t="e">
        <f aca="false">#REF!+#REF!+#REF!+#REF!+#REF!+#REF!+#REF!+#REF!+#REF!+#REF!</f>
        <v>#REF!</v>
      </c>
      <c r="S202" s="43" t="e">
        <f aca="false">R202/F202</f>
        <v>#REF!</v>
      </c>
      <c r="T202" s="34" t="e">
        <f aca="false">D202-Q202</f>
        <v>#REF!</v>
      </c>
      <c r="U202" s="34" t="e">
        <f aca="false">F202-R202</f>
        <v>#REF!</v>
      </c>
      <c r="V202" s="43" t="e">
        <f aca="false">1-S202</f>
        <v>#REF!</v>
      </c>
      <c r="W202" s="42" t="e">
        <f aca="false">#REF!+#REF!+#REF!+#REF!+#REF!+#REF!+#REF!+#REF!+#REF!+#REF!</f>
        <v>#REF!</v>
      </c>
      <c r="X202" s="42" t="e">
        <f aca="false">#REF!+#REF!+#REF!+#REF!+#REF!+#REF!+#REF!+#REF!+#REF!+#REF!</f>
        <v>#REF!</v>
      </c>
      <c r="Y202" s="42" t="e">
        <f aca="false">#REF!+#REF!+#REF!+#REF!+#REF!+#REF!+#REF!+#REF!+#REF!+#REF!</f>
        <v>#REF!</v>
      </c>
      <c r="Z202" s="42" t="e">
        <f aca="false">#REF!+#REF!+#REF!+#REF!+#REF!+#REF!+#REF!+#REF!+#REF!+#REF!</f>
        <v>#REF!</v>
      </c>
    </row>
    <row r="203" s="35" customFormat="true" ht="12" hidden="false" customHeight="false" outlineLevel="0" collapsed="false">
      <c r="A203" s="36" t="s">
        <v>356</v>
      </c>
      <c r="B203" s="37" t="s">
        <v>357</v>
      </c>
      <c r="C203" s="38" t="s">
        <v>20</v>
      </c>
      <c r="D203" s="39" t="n">
        <f aca="false">D191+D192+D193+D191+D192+D193+D234+D234</f>
        <v>1070</v>
      </c>
      <c r="E203" s="39" t="n">
        <v>3.99</v>
      </c>
      <c r="F203" s="40" t="n">
        <f aca="false">ROUND(E203*D203,2)</f>
        <v>4269.3</v>
      </c>
      <c r="G203" s="73" t="e">
        <f aca="false">#REF!</f>
        <v>#REF!</v>
      </c>
      <c r="H203" s="34" t="e">
        <f aca="false">ROUND(G203*E203,2)</f>
        <v>#REF!</v>
      </c>
      <c r="I203" s="34"/>
      <c r="J203" s="34"/>
      <c r="K203" s="34"/>
      <c r="L203" s="34"/>
      <c r="M203" s="34"/>
      <c r="N203" s="34"/>
      <c r="O203" s="34"/>
      <c r="P203" s="34"/>
      <c r="Q203" s="42" t="e">
        <f aca="false">#REF!+#REF!+#REF!+#REF!+#REF!+#REF!+#REF!+#REF!+#REF!+#REF!</f>
        <v>#REF!</v>
      </c>
      <c r="R203" s="42" t="e">
        <f aca="false">#REF!+#REF!+#REF!+#REF!+#REF!+#REF!+#REF!+#REF!+#REF!+#REF!</f>
        <v>#REF!</v>
      </c>
      <c r="S203" s="43" t="e">
        <f aca="false">R203/F203</f>
        <v>#REF!</v>
      </c>
      <c r="T203" s="34" t="e">
        <f aca="false">D203-Q203</f>
        <v>#REF!</v>
      </c>
      <c r="U203" s="34" t="e">
        <f aca="false">F203-R203</f>
        <v>#REF!</v>
      </c>
      <c r="V203" s="43" t="e">
        <f aca="false">1-S203</f>
        <v>#REF!</v>
      </c>
      <c r="W203" s="42" t="e">
        <f aca="false">#REF!+#REF!+#REF!+#REF!+#REF!+#REF!+#REF!+#REF!+#REF!+#REF!</f>
        <v>#REF!</v>
      </c>
      <c r="X203" s="42" t="e">
        <f aca="false">#REF!+#REF!+#REF!+#REF!+#REF!+#REF!+#REF!+#REF!+#REF!+#REF!</f>
        <v>#REF!</v>
      </c>
      <c r="Y203" s="42" t="e">
        <f aca="false">#REF!+#REF!+#REF!+#REF!+#REF!+#REF!+#REF!+#REF!+#REF!+#REF!</f>
        <v>#REF!</v>
      </c>
      <c r="Z203" s="42" t="e">
        <f aca="false">#REF!+#REF!+#REF!+#REF!+#REF!+#REF!+#REF!+#REF!+#REF!+#REF!</f>
        <v>#REF!</v>
      </c>
    </row>
    <row r="204" s="35" customFormat="true" ht="12" hidden="false" customHeight="false" outlineLevel="0" collapsed="false">
      <c r="A204" s="36" t="s">
        <v>358</v>
      </c>
      <c r="B204" s="37" t="s">
        <v>359</v>
      </c>
      <c r="C204" s="96" t="s">
        <v>20</v>
      </c>
      <c r="D204" s="39" t="n">
        <f aca="false">D203</f>
        <v>1070</v>
      </c>
      <c r="E204" s="39" t="n">
        <v>19.51</v>
      </c>
      <c r="F204" s="40" t="n">
        <f aca="false">ROUND(E204*D204,2)</f>
        <v>20875.7</v>
      </c>
      <c r="G204" s="73" t="e">
        <f aca="false">#REF!</f>
        <v>#REF!</v>
      </c>
      <c r="H204" s="34" t="e">
        <f aca="false">ROUND(G204*E204,2)</f>
        <v>#REF!</v>
      </c>
      <c r="I204" s="34"/>
      <c r="J204" s="34"/>
      <c r="K204" s="34"/>
      <c r="L204" s="34"/>
      <c r="M204" s="34"/>
      <c r="N204" s="34"/>
      <c r="O204" s="34"/>
      <c r="P204" s="34"/>
      <c r="Q204" s="42" t="e">
        <f aca="false">#REF!+#REF!+#REF!+#REF!+#REF!+#REF!+#REF!+#REF!+#REF!+#REF!</f>
        <v>#REF!</v>
      </c>
      <c r="R204" s="42" t="e">
        <f aca="false">#REF!+#REF!+#REF!+#REF!+#REF!+#REF!+#REF!+#REF!+#REF!+#REF!</f>
        <v>#REF!</v>
      </c>
      <c r="S204" s="43" t="e">
        <f aca="false">R204/F204</f>
        <v>#REF!</v>
      </c>
      <c r="T204" s="34" t="e">
        <f aca="false">D204-Q204</f>
        <v>#REF!</v>
      </c>
      <c r="U204" s="34" t="e">
        <f aca="false">F204-R204</f>
        <v>#REF!</v>
      </c>
      <c r="V204" s="43" t="e">
        <f aca="false">1-S204</f>
        <v>#REF!</v>
      </c>
      <c r="W204" s="42" t="e">
        <f aca="false">#REF!+#REF!+#REF!+#REF!+#REF!+#REF!+#REF!+#REF!+#REF!+#REF!</f>
        <v>#REF!</v>
      </c>
      <c r="X204" s="42" t="e">
        <f aca="false">#REF!+#REF!+#REF!+#REF!+#REF!+#REF!+#REF!+#REF!+#REF!+#REF!</f>
        <v>#REF!</v>
      </c>
      <c r="Y204" s="42" t="e">
        <f aca="false">#REF!+#REF!+#REF!+#REF!+#REF!+#REF!+#REF!+#REF!+#REF!+#REF!</f>
        <v>#REF!</v>
      </c>
      <c r="Z204" s="42" t="e">
        <f aca="false">#REF!+#REF!+#REF!+#REF!+#REF!+#REF!+#REF!+#REF!+#REF!+#REF!</f>
        <v>#REF!</v>
      </c>
    </row>
    <row r="205" s="35" customFormat="true" ht="24" hidden="false" customHeight="false" outlineLevel="0" collapsed="false">
      <c r="A205" s="36" t="s">
        <v>360</v>
      </c>
      <c r="B205" s="37" t="s">
        <v>361</v>
      </c>
      <c r="C205" s="38" t="s">
        <v>40</v>
      </c>
      <c r="D205" s="39" t="n">
        <v>50</v>
      </c>
      <c r="E205" s="39" t="n">
        <v>35.13</v>
      </c>
      <c r="F205" s="40" t="n">
        <f aca="false">ROUND(E205*D205,2)</f>
        <v>1756.5</v>
      </c>
      <c r="G205" s="73" t="e">
        <f aca="false">#REF!</f>
        <v>#REF!</v>
      </c>
      <c r="H205" s="34" t="e">
        <f aca="false">ROUND(G205*E205,2)</f>
        <v>#REF!</v>
      </c>
      <c r="I205" s="34"/>
      <c r="J205" s="34"/>
      <c r="K205" s="34"/>
      <c r="L205" s="34"/>
      <c r="M205" s="34"/>
      <c r="N205" s="34"/>
      <c r="O205" s="34"/>
      <c r="P205" s="34"/>
      <c r="Q205" s="42" t="e">
        <f aca="false">#REF!+#REF!+#REF!+#REF!+#REF!+#REF!+#REF!+#REF!+#REF!+#REF!</f>
        <v>#REF!</v>
      </c>
      <c r="R205" s="42" t="e">
        <f aca="false">#REF!+#REF!+#REF!+#REF!+#REF!+#REF!+#REF!+#REF!+#REF!+#REF!</f>
        <v>#REF!</v>
      </c>
      <c r="S205" s="43" t="e">
        <f aca="false">R205/F205</f>
        <v>#REF!</v>
      </c>
      <c r="T205" s="34" t="e">
        <f aca="false">D205-Q205</f>
        <v>#REF!</v>
      </c>
      <c r="U205" s="34" t="e">
        <f aca="false">F205-R205</f>
        <v>#REF!</v>
      </c>
      <c r="V205" s="43" t="e">
        <f aca="false">1-S205</f>
        <v>#REF!</v>
      </c>
      <c r="W205" s="42" t="e">
        <f aca="false">#REF!+#REF!+#REF!+#REF!+#REF!+#REF!+#REF!+#REF!+#REF!+#REF!</f>
        <v>#REF!</v>
      </c>
      <c r="X205" s="42" t="e">
        <f aca="false">#REF!+#REF!+#REF!+#REF!+#REF!+#REF!+#REF!+#REF!+#REF!+#REF!</f>
        <v>#REF!</v>
      </c>
      <c r="Y205" s="42" t="e">
        <f aca="false">#REF!+#REF!+#REF!+#REF!+#REF!+#REF!+#REF!+#REF!+#REF!+#REF!</f>
        <v>#REF!</v>
      </c>
      <c r="Z205" s="42" t="e">
        <f aca="false">#REF!+#REF!+#REF!+#REF!+#REF!+#REF!+#REF!+#REF!+#REF!+#REF!</f>
        <v>#REF!</v>
      </c>
    </row>
    <row r="206" s="35" customFormat="true" ht="24" hidden="false" customHeight="false" outlineLevel="0" collapsed="false">
      <c r="A206" s="36" t="s">
        <v>362</v>
      </c>
      <c r="B206" s="74" t="str">
        <f aca="false">B74</f>
        <v>Poço de visita altura igual 1,50 m (balão diâmetro igual 1,0 m), em anéis pré-moldado de concreto</v>
      </c>
      <c r="C206" s="75" t="str">
        <f aca="false">C74</f>
        <v>un.</v>
      </c>
      <c r="D206" s="39" t="n">
        <v>5</v>
      </c>
      <c r="E206" s="39" t="n">
        <v>956.82</v>
      </c>
      <c r="F206" s="40" t="n">
        <f aca="false">ROUND(E206*D206,2)</f>
        <v>4784.1</v>
      </c>
      <c r="G206" s="73"/>
      <c r="H206" s="34"/>
      <c r="I206" s="34"/>
      <c r="J206" s="34"/>
      <c r="K206" s="34"/>
      <c r="L206" s="34"/>
      <c r="M206" s="34"/>
      <c r="N206" s="34"/>
      <c r="O206" s="34"/>
      <c r="P206" s="34"/>
      <c r="Q206" s="42"/>
      <c r="R206" s="42"/>
      <c r="S206" s="43"/>
      <c r="T206" s="34"/>
      <c r="U206" s="34"/>
      <c r="V206" s="43"/>
      <c r="W206" s="42"/>
      <c r="X206" s="42"/>
      <c r="Y206" s="42"/>
      <c r="Z206" s="42"/>
    </row>
    <row r="207" s="35" customFormat="true" ht="24" hidden="false" customHeight="false" outlineLevel="0" collapsed="false">
      <c r="A207" s="36" t="s">
        <v>363</v>
      </c>
      <c r="B207" s="74" t="str">
        <f aca="false">B75</f>
        <v>Adicional de preço para acréscimo na altura de poço de visita em anéis pré-moldado de concreto (balão diâmetro igual 1,0 m)</v>
      </c>
      <c r="C207" s="75" t="str">
        <f aca="false">C75</f>
        <v>m</v>
      </c>
      <c r="D207" s="39" t="n">
        <v>10</v>
      </c>
      <c r="E207" s="39" t="n">
        <v>329.42</v>
      </c>
      <c r="F207" s="40" t="n">
        <f aca="false">ROUND(E207*D207,2)</f>
        <v>3294.2</v>
      </c>
      <c r="G207" s="73"/>
      <c r="H207" s="34"/>
      <c r="I207" s="34"/>
      <c r="J207" s="34"/>
      <c r="K207" s="34"/>
      <c r="L207" s="34"/>
      <c r="M207" s="34"/>
      <c r="N207" s="34"/>
      <c r="O207" s="34"/>
      <c r="P207" s="34"/>
      <c r="Q207" s="42"/>
      <c r="R207" s="42"/>
      <c r="S207" s="43"/>
      <c r="T207" s="34"/>
      <c r="U207" s="34"/>
      <c r="V207" s="43"/>
      <c r="W207" s="42"/>
      <c r="X207" s="42"/>
      <c r="Y207" s="42"/>
      <c r="Z207" s="42"/>
    </row>
    <row r="208" s="35" customFormat="true" ht="24" hidden="false" customHeight="false" outlineLevel="0" collapsed="false">
      <c r="A208" s="36" t="s">
        <v>364</v>
      </c>
      <c r="B208" s="74" t="s">
        <v>365</v>
      </c>
      <c r="C208" s="75" t="str">
        <f aca="false">C206</f>
        <v>un.</v>
      </c>
      <c r="D208" s="39" t="n">
        <v>5</v>
      </c>
      <c r="E208" s="39" t="n">
        <v>20.32</v>
      </c>
      <c r="F208" s="40" t="n">
        <f aca="false">ROUND(E208*D208,2)</f>
        <v>101.6</v>
      </c>
      <c r="G208" s="73"/>
      <c r="H208" s="34"/>
      <c r="I208" s="34"/>
      <c r="J208" s="34"/>
      <c r="K208" s="34"/>
      <c r="L208" s="34"/>
      <c r="M208" s="34"/>
      <c r="N208" s="34"/>
      <c r="O208" s="34"/>
      <c r="P208" s="34"/>
      <c r="Q208" s="42"/>
      <c r="R208" s="42"/>
      <c r="S208" s="43"/>
      <c r="T208" s="34"/>
      <c r="U208" s="34"/>
      <c r="V208" s="43"/>
      <c r="W208" s="42"/>
      <c r="X208" s="42"/>
      <c r="Y208" s="42"/>
      <c r="Z208" s="42"/>
      <c r="AB208" s="35" t="n">
        <v>20.32</v>
      </c>
    </row>
    <row r="209" s="35" customFormat="true" ht="12" hidden="false" customHeight="false" outlineLevel="0" collapsed="false">
      <c r="A209" s="36" t="s">
        <v>366</v>
      </c>
      <c r="B209" s="37" t="s">
        <v>367</v>
      </c>
      <c r="C209" s="38" t="s">
        <v>40</v>
      </c>
      <c r="D209" s="39" t="n">
        <v>100</v>
      </c>
      <c r="E209" s="39" t="n">
        <v>2.23</v>
      </c>
      <c r="F209" s="40" t="n">
        <f aca="false">ROUND(E209*D209,2)</f>
        <v>223</v>
      </c>
      <c r="G209" s="73" t="e">
        <f aca="false">#REF!</f>
        <v>#REF!</v>
      </c>
      <c r="H209" s="34" t="e">
        <f aca="false">ROUND(G209*E209,2)</f>
        <v>#REF!</v>
      </c>
      <c r="I209" s="34"/>
      <c r="J209" s="34"/>
      <c r="K209" s="34"/>
      <c r="L209" s="34"/>
      <c r="M209" s="34"/>
      <c r="N209" s="34"/>
      <c r="O209" s="34"/>
      <c r="P209" s="34"/>
      <c r="Q209" s="42" t="e">
        <f aca="false">#REF!+#REF!+#REF!+#REF!+#REF!+#REF!+#REF!+#REF!+#REF!+#REF!</f>
        <v>#REF!</v>
      </c>
      <c r="R209" s="42" t="e">
        <f aca="false">#REF!+#REF!+#REF!+#REF!+#REF!+#REF!+#REF!+#REF!+#REF!+#REF!</f>
        <v>#REF!</v>
      </c>
      <c r="S209" s="43" t="e">
        <f aca="false">R209/F209</f>
        <v>#REF!</v>
      </c>
      <c r="T209" s="34" t="e">
        <f aca="false">D209-Q209</f>
        <v>#REF!</v>
      </c>
      <c r="U209" s="34" t="e">
        <f aca="false">F209-R209</f>
        <v>#REF!</v>
      </c>
      <c r="V209" s="43" t="e">
        <f aca="false">1-S209</f>
        <v>#REF!</v>
      </c>
      <c r="W209" s="42" t="e">
        <f aca="false">#REF!+#REF!+#REF!+#REF!+#REF!+#REF!+#REF!+#REF!+#REF!+#REF!</f>
        <v>#REF!</v>
      </c>
      <c r="X209" s="42" t="e">
        <f aca="false">#REF!+#REF!+#REF!+#REF!+#REF!+#REF!+#REF!+#REF!+#REF!+#REF!</f>
        <v>#REF!</v>
      </c>
      <c r="Y209" s="42" t="e">
        <f aca="false">#REF!+#REF!+#REF!+#REF!+#REF!+#REF!+#REF!+#REF!+#REF!+#REF!</f>
        <v>#REF!</v>
      </c>
      <c r="Z209" s="42" t="e">
        <f aca="false">#REF!+#REF!+#REF!+#REF!+#REF!+#REF!+#REF!+#REF!+#REF!+#REF!</f>
        <v>#REF!</v>
      </c>
    </row>
    <row r="210" s="35" customFormat="true" ht="12" hidden="false" customHeight="false" outlineLevel="0" collapsed="false">
      <c r="A210" s="36" t="s">
        <v>368</v>
      </c>
      <c r="B210" s="37" t="s">
        <v>182</v>
      </c>
      <c r="C210" s="38" t="str">
        <f aca="false">C209</f>
        <v>m</v>
      </c>
      <c r="D210" s="39" t="n">
        <v>80</v>
      </c>
      <c r="E210" s="39" t="n">
        <v>6.76</v>
      </c>
      <c r="F210" s="40" t="n">
        <f aca="false">ROUND(E210*D210,2)</f>
        <v>540.8</v>
      </c>
      <c r="G210" s="73"/>
      <c r="H210" s="34"/>
      <c r="I210" s="34"/>
      <c r="J210" s="34"/>
      <c r="K210" s="34"/>
      <c r="L210" s="34"/>
      <c r="M210" s="34"/>
      <c r="N210" s="34"/>
      <c r="O210" s="34"/>
      <c r="P210" s="34"/>
      <c r="Q210" s="42"/>
      <c r="R210" s="42"/>
      <c r="S210" s="43"/>
      <c r="T210" s="34"/>
      <c r="U210" s="34"/>
      <c r="V210" s="43"/>
      <c r="W210" s="42"/>
      <c r="X210" s="42"/>
      <c r="Y210" s="42"/>
      <c r="Z210" s="42"/>
    </row>
    <row r="211" s="35" customFormat="true" ht="24" hidden="false" customHeight="false" outlineLevel="0" collapsed="false">
      <c r="A211" s="36" t="s">
        <v>369</v>
      </c>
      <c r="B211" s="37" t="s">
        <v>370</v>
      </c>
      <c r="C211" s="38" t="s">
        <v>371</v>
      </c>
      <c r="D211" s="39" t="n">
        <v>2</v>
      </c>
      <c r="E211" s="39" t="n">
        <v>2021.52</v>
      </c>
      <c r="F211" s="40" t="n">
        <f aca="false">ROUND(E211*D211,2)</f>
        <v>4043.04</v>
      </c>
      <c r="G211" s="73" t="e">
        <f aca="false">#REF!</f>
        <v>#REF!</v>
      </c>
      <c r="H211" s="34" t="e">
        <f aca="false">ROUND(G211*E211,2)</f>
        <v>#REF!</v>
      </c>
      <c r="I211" s="34"/>
      <c r="J211" s="34"/>
      <c r="K211" s="34"/>
      <c r="L211" s="34"/>
      <c r="M211" s="34"/>
      <c r="N211" s="34"/>
      <c r="O211" s="34"/>
      <c r="P211" s="34"/>
      <c r="Q211" s="42" t="e">
        <f aca="false">#REF!+#REF!+#REF!+#REF!+#REF!+#REF!+#REF!+#REF!+#REF!+#REF!</f>
        <v>#REF!</v>
      </c>
      <c r="R211" s="42" t="e">
        <f aca="false">#REF!+#REF!+#REF!+#REF!+#REF!+#REF!+#REF!+#REF!+#REF!+#REF!</f>
        <v>#REF!</v>
      </c>
      <c r="S211" s="43" t="e">
        <f aca="false">R211/F211</f>
        <v>#REF!</v>
      </c>
      <c r="T211" s="34" t="e">
        <f aca="false">D211-Q211</f>
        <v>#REF!</v>
      </c>
      <c r="U211" s="34" t="e">
        <f aca="false">F211-R211</f>
        <v>#REF!</v>
      </c>
      <c r="V211" s="43" t="e">
        <f aca="false">1-S211</f>
        <v>#REF!</v>
      </c>
      <c r="W211" s="42" t="e">
        <f aca="false">#REF!+#REF!+#REF!+#REF!+#REF!+#REF!+#REF!+#REF!+#REF!+#REF!</f>
        <v>#REF!</v>
      </c>
      <c r="X211" s="42" t="e">
        <f aca="false">#REF!+#REF!+#REF!+#REF!+#REF!+#REF!+#REF!+#REF!+#REF!+#REF!</f>
        <v>#REF!</v>
      </c>
      <c r="Y211" s="42" t="e">
        <f aca="false">#REF!+#REF!+#REF!+#REF!+#REF!+#REF!+#REF!+#REF!+#REF!+#REF!</f>
        <v>#REF!</v>
      </c>
      <c r="Z211" s="42" t="e">
        <f aca="false">#REF!+#REF!+#REF!+#REF!+#REF!+#REF!+#REF!+#REF!+#REF!+#REF!</f>
        <v>#REF!</v>
      </c>
    </row>
    <row r="212" s="35" customFormat="true" ht="12" hidden="false" customHeight="false" outlineLevel="0" collapsed="false">
      <c r="A212" s="36" t="s">
        <v>372</v>
      </c>
      <c r="B212" s="37" t="s">
        <v>373</v>
      </c>
      <c r="C212" s="38" t="s">
        <v>40</v>
      </c>
      <c r="D212" s="39" t="n">
        <v>100</v>
      </c>
      <c r="E212" s="39" t="n">
        <v>237.85</v>
      </c>
      <c r="F212" s="40" t="n">
        <f aca="false">ROUND(E212*D212,2)</f>
        <v>23785</v>
      </c>
      <c r="G212" s="73" t="e">
        <f aca="false">#REF!</f>
        <v>#REF!</v>
      </c>
      <c r="H212" s="34" t="e">
        <f aca="false">ROUND(G212*E212,2)</f>
        <v>#REF!</v>
      </c>
      <c r="I212" s="34"/>
      <c r="J212" s="34"/>
      <c r="K212" s="34"/>
      <c r="L212" s="34"/>
      <c r="M212" s="34"/>
      <c r="N212" s="34"/>
      <c r="O212" s="34"/>
      <c r="P212" s="34"/>
      <c r="Q212" s="42" t="e">
        <f aca="false">#REF!+#REF!+#REF!+#REF!+#REF!+#REF!+#REF!+#REF!+#REF!+#REF!</f>
        <v>#REF!</v>
      </c>
      <c r="R212" s="42" t="e">
        <f aca="false">#REF!+#REF!+#REF!+#REF!+#REF!+#REF!+#REF!+#REF!+#REF!+#REF!</f>
        <v>#REF!</v>
      </c>
      <c r="S212" s="43" t="e">
        <f aca="false">R212/F212</f>
        <v>#REF!</v>
      </c>
      <c r="T212" s="34" t="e">
        <f aca="false">D212-Q212</f>
        <v>#REF!</v>
      </c>
      <c r="U212" s="34" t="e">
        <f aca="false">F212-R212</f>
        <v>#REF!</v>
      </c>
      <c r="V212" s="43" t="e">
        <f aca="false">1-S212</f>
        <v>#REF!</v>
      </c>
      <c r="W212" s="42" t="e">
        <f aca="false">#REF!+#REF!+#REF!+#REF!+#REF!+#REF!+#REF!+#REF!+#REF!+#REF!</f>
        <v>#REF!</v>
      </c>
      <c r="X212" s="42" t="e">
        <f aca="false">#REF!+#REF!+#REF!+#REF!+#REF!+#REF!+#REF!+#REF!+#REF!+#REF!</f>
        <v>#REF!</v>
      </c>
      <c r="Y212" s="42" t="e">
        <f aca="false">#REF!+#REF!+#REF!+#REF!+#REF!+#REF!+#REF!+#REF!+#REF!+#REF!</f>
        <v>#REF!</v>
      </c>
      <c r="Z212" s="42" t="e">
        <f aca="false">#REF!+#REF!+#REF!+#REF!+#REF!+#REF!+#REF!+#REF!+#REF!+#REF!</f>
        <v>#REF!</v>
      </c>
    </row>
    <row r="213" s="35" customFormat="true" ht="12" hidden="false" customHeight="false" outlineLevel="0" collapsed="false">
      <c r="A213" s="36" t="s">
        <v>374</v>
      </c>
      <c r="B213" s="37" t="s">
        <v>375</v>
      </c>
      <c r="C213" s="38" t="str">
        <f aca="false">C217</f>
        <v>m²</v>
      </c>
      <c r="D213" s="39" t="n">
        <v>5</v>
      </c>
      <c r="E213" s="39" t="n">
        <v>291.5</v>
      </c>
      <c r="F213" s="40" t="n">
        <f aca="false">ROUND(E213*D213,2)</f>
        <v>1457.5</v>
      </c>
      <c r="G213" s="73"/>
      <c r="H213" s="34"/>
      <c r="I213" s="34"/>
      <c r="J213" s="34"/>
      <c r="K213" s="34"/>
      <c r="L213" s="34"/>
      <c r="M213" s="34"/>
      <c r="N213" s="34"/>
      <c r="O213" s="34"/>
      <c r="P213" s="34"/>
      <c r="Q213" s="42"/>
      <c r="R213" s="42"/>
      <c r="S213" s="43"/>
      <c r="T213" s="34"/>
      <c r="U213" s="34"/>
      <c r="V213" s="43"/>
      <c r="W213" s="42"/>
      <c r="X213" s="42"/>
      <c r="Y213" s="42"/>
      <c r="Z213" s="42"/>
    </row>
    <row r="214" s="35" customFormat="true" ht="36" hidden="false" customHeight="false" outlineLevel="0" collapsed="false">
      <c r="A214" s="36" t="s">
        <v>376</v>
      </c>
      <c r="B214" s="74" t="s">
        <v>377</v>
      </c>
      <c r="C214" s="38" t="s">
        <v>40</v>
      </c>
      <c r="D214" s="39" t="n">
        <v>3.5</v>
      </c>
      <c r="E214" s="39" t="n">
        <v>1282.32</v>
      </c>
      <c r="F214" s="40" t="n">
        <f aca="false">ROUND(E214*D214,2)</f>
        <v>4488.12</v>
      </c>
      <c r="G214" s="73"/>
      <c r="H214" s="34"/>
      <c r="I214" s="34"/>
      <c r="J214" s="34"/>
      <c r="K214" s="34"/>
      <c r="L214" s="34"/>
      <c r="M214" s="34"/>
      <c r="N214" s="34"/>
      <c r="O214" s="34"/>
      <c r="P214" s="34"/>
      <c r="Q214" s="42"/>
      <c r="R214" s="42"/>
      <c r="S214" s="43"/>
      <c r="T214" s="34"/>
      <c r="U214" s="34"/>
      <c r="V214" s="43"/>
      <c r="W214" s="42"/>
      <c r="X214" s="42"/>
      <c r="Y214" s="42"/>
      <c r="Z214" s="42"/>
    </row>
    <row r="215" s="35" customFormat="true" ht="12" hidden="false" customHeight="false" outlineLevel="0" collapsed="false">
      <c r="A215" s="36" t="s">
        <v>378</v>
      </c>
      <c r="B215" s="37" t="s">
        <v>379</v>
      </c>
      <c r="C215" s="38" t="s">
        <v>40</v>
      </c>
      <c r="D215" s="39" t="n">
        <v>60</v>
      </c>
      <c r="E215" s="39" t="n">
        <v>217.74</v>
      </c>
      <c r="F215" s="40" t="n">
        <f aca="false">ROUND(E215*D215,2)</f>
        <v>13064.4</v>
      </c>
      <c r="G215" s="73" t="e">
        <f aca="false">#REF!</f>
        <v>#REF!</v>
      </c>
      <c r="H215" s="34" t="e">
        <f aca="false">ROUND(G215*E215,2)</f>
        <v>#REF!</v>
      </c>
      <c r="I215" s="34"/>
      <c r="J215" s="34"/>
      <c r="K215" s="34"/>
      <c r="L215" s="34"/>
      <c r="M215" s="34"/>
      <c r="N215" s="34"/>
      <c r="O215" s="34"/>
      <c r="P215" s="34"/>
      <c r="Q215" s="42" t="e">
        <f aca="false">#REF!+#REF!+#REF!+#REF!+#REF!+#REF!+#REF!+#REF!+#REF!+#REF!</f>
        <v>#REF!</v>
      </c>
      <c r="R215" s="42" t="e">
        <f aca="false">#REF!+#REF!+#REF!+#REF!+#REF!+#REF!+#REF!+#REF!+#REF!+#REF!</f>
        <v>#REF!</v>
      </c>
      <c r="S215" s="43" t="e">
        <f aca="false">R215/F215</f>
        <v>#REF!</v>
      </c>
      <c r="T215" s="34" t="e">
        <f aca="false">D215-Q215</f>
        <v>#REF!</v>
      </c>
      <c r="U215" s="34" t="e">
        <f aca="false">F215-R215</f>
        <v>#REF!</v>
      </c>
      <c r="V215" s="43" t="e">
        <f aca="false">1-S215</f>
        <v>#REF!</v>
      </c>
      <c r="W215" s="42" t="e">
        <f aca="false">#REF!+#REF!+#REF!+#REF!+#REF!+#REF!+#REF!+#REF!+#REF!+#REF!</f>
        <v>#REF!</v>
      </c>
      <c r="X215" s="42" t="e">
        <f aca="false">#REF!+#REF!+#REF!+#REF!+#REF!+#REF!+#REF!+#REF!+#REF!+#REF!</f>
        <v>#REF!</v>
      </c>
      <c r="Y215" s="42" t="e">
        <f aca="false">#REF!+#REF!+#REF!+#REF!+#REF!+#REF!+#REF!+#REF!+#REF!+#REF!</f>
        <v>#REF!</v>
      </c>
      <c r="Z215" s="42" t="e">
        <f aca="false">#REF!+#REF!+#REF!+#REF!+#REF!+#REF!+#REF!+#REF!+#REF!+#REF!</f>
        <v>#REF!</v>
      </c>
    </row>
    <row r="216" s="35" customFormat="true" ht="12" hidden="false" customHeight="false" outlineLevel="0" collapsed="false">
      <c r="A216" s="36" t="s">
        <v>380</v>
      </c>
      <c r="B216" s="37" t="s">
        <v>381</v>
      </c>
      <c r="C216" s="38" t="s">
        <v>20</v>
      </c>
      <c r="D216" s="39" t="n">
        <v>12</v>
      </c>
      <c r="E216" s="39" t="n">
        <v>12.85</v>
      </c>
      <c r="F216" s="40" t="n">
        <f aca="false">ROUND(E216*D216,2)</f>
        <v>154.2</v>
      </c>
      <c r="G216" s="73" t="e">
        <f aca="false">#REF!</f>
        <v>#REF!</v>
      </c>
      <c r="H216" s="34" t="e">
        <f aca="false">ROUND(G216*E216,2)</f>
        <v>#REF!</v>
      </c>
      <c r="I216" s="34"/>
      <c r="J216" s="34"/>
      <c r="K216" s="34"/>
      <c r="L216" s="34"/>
      <c r="M216" s="34"/>
      <c r="N216" s="34"/>
      <c r="O216" s="34"/>
      <c r="P216" s="34"/>
      <c r="Q216" s="42" t="e">
        <f aca="false">#REF!+#REF!+#REF!+#REF!+#REF!+#REF!+#REF!+#REF!+#REF!+#REF!</f>
        <v>#REF!</v>
      </c>
      <c r="R216" s="42" t="e">
        <f aca="false">#REF!+#REF!+#REF!+#REF!+#REF!+#REF!+#REF!+#REF!+#REF!+#REF!</f>
        <v>#REF!</v>
      </c>
      <c r="S216" s="43" t="e">
        <f aca="false">R216/F216</f>
        <v>#REF!</v>
      </c>
      <c r="T216" s="34" t="e">
        <f aca="false">D216-Q216</f>
        <v>#REF!</v>
      </c>
      <c r="U216" s="34" t="e">
        <f aca="false">F216-R216</f>
        <v>#REF!</v>
      </c>
      <c r="V216" s="43" t="e">
        <f aca="false">1-S216</f>
        <v>#REF!</v>
      </c>
      <c r="W216" s="42" t="e">
        <f aca="false">#REF!+#REF!+#REF!+#REF!+#REF!+#REF!+#REF!+#REF!+#REF!+#REF!</f>
        <v>#REF!</v>
      </c>
      <c r="X216" s="42" t="e">
        <f aca="false">#REF!+#REF!+#REF!+#REF!+#REF!+#REF!+#REF!+#REF!+#REF!+#REF!</f>
        <v>#REF!</v>
      </c>
      <c r="Y216" s="42" t="e">
        <f aca="false">#REF!+#REF!+#REF!+#REF!+#REF!+#REF!+#REF!+#REF!+#REF!+#REF!</f>
        <v>#REF!</v>
      </c>
      <c r="Z216" s="42" t="e">
        <f aca="false">#REF!+#REF!+#REF!+#REF!+#REF!+#REF!+#REF!+#REF!+#REF!+#REF!</f>
        <v>#REF!</v>
      </c>
    </row>
    <row r="217" s="35" customFormat="true" ht="12" hidden="false" customHeight="false" outlineLevel="0" collapsed="false">
      <c r="A217" s="36" t="s">
        <v>382</v>
      </c>
      <c r="B217" s="37" t="s">
        <v>383</v>
      </c>
      <c r="C217" s="38" t="s">
        <v>20</v>
      </c>
      <c r="D217" s="39" t="n">
        <f aca="false">D204</f>
        <v>1070</v>
      </c>
      <c r="E217" s="39" t="n">
        <v>10.65</v>
      </c>
      <c r="F217" s="40" t="n">
        <f aca="false">ROUND(E217*D217,2)</f>
        <v>11395.5</v>
      </c>
      <c r="G217" s="73" t="e">
        <f aca="false">#REF!</f>
        <v>#REF!</v>
      </c>
      <c r="H217" s="34" t="e">
        <f aca="false">ROUND(G217*E217,2)</f>
        <v>#REF!</v>
      </c>
      <c r="I217" s="34"/>
      <c r="J217" s="34"/>
      <c r="K217" s="34"/>
      <c r="L217" s="34"/>
      <c r="M217" s="34"/>
      <c r="N217" s="34"/>
      <c r="O217" s="34"/>
      <c r="P217" s="34"/>
      <c r="Q217" s="42" t="e">
        <f aca="false">#REF!+#REF!+#REF!+#REF!+#REF!+#REF!+#REF!+#REF!+#REF!+#REF!</f>
        <v>#REF!</v>
      </c>
      <c r="R217" s="42" t="e">
        <f aca="false">#REF!+#REF!+#REF!+#REF!+#REF!+#REF!+#REF!+#REF!+#REF!+#REF!</f>
        <v>#REF!</v>
      </c>
      <c r="S217" s="43" t="e">
        <f aca="false">R217/F217</f>
        <v>#REF!</v>
      </c>
      <c r="T217" s="34" t="e">
        <f aca="false">D217-Q217</f>
        <v>#REF!</v>
      </c>
      <c r="U217" s="34" t="e">
        <f aca="false">F217-R217</f>
        <v>#REF!</v>
      </c>
      <c r="V217" s="43" t="e">
        <f aca="false">1-S217</f>
        <v>#REF!</v>
      </c>
      <c r="W217" s="42" t="e">
        <f aca="false">#REF!+#REF!+#REF!+#REF!+#REF!+#REF!+#REF!+#REF!+#REF!+#REF!</f>
        <v>#REF!</v>
      </c>
      <c r="X217" s="42" t="e">
        <f aca="false">#REF!+#REF!+#REF!+#REF!+#REF!+#REF!+#REF!+#REF!+#REF!+#REF!</f>
        <v>#REF!</v>
      </c>
      <c r="Y217" s="42" t="e">
        <f aca="false">#REF!+#REF!+#REF!+#REF!+#REF!+#REF!+#REF!+#REF!+#REF!+#REF!</f>
        <v>#REF!</v>
      </c>
      <c r="Z217" s="42" t="e">
        <f aca="false">#REF!+#REF!+#REF!+#REF!+#REF!+#REF!+#REF!+#REF!+#REF!+#REF!</f>
        <v>#REF!</v>
      </c>
    </row>
    <row r="218" s="35" customFormat="true" ht="12" hidden="false" customHeight="false" outlineLevel="0" collapsed="false">
      <c r="A218" s="36" t="s">
        <v>384</v>
      </c>
      <c r="B218" s="37" t="s">
        <v>385</v>
      </c>
      <c r="C218" s="38" t="s">
        <v>20</v>
      </c>
      <c r="D218" s="39" t="n">
        <v>35</v>
      </c>
      <c r="E218" s="39" t="n">
        <v>12.88</v>
      </c>
      <c r="F218" s="40" t="n">
        <f aca="false">ROUND(E218*D218,2)</f>
        <v>450.8</v>
      </c>
      <c r="G218" s="73" t="e">
        <f aca="false">#REF!</f>
        <v>#REF!</v>
      </c>
      <c r="H218" s="34" t="e">
        <f aca="false">ROUND(G218*E218,2)</f>
        <v>#REF!</v>
      </c>
      <c r="I218" s="34"/>
      <c r="J218" s="34"/>
      <c r="K218" s="34"/>
      <c r="L218" s="34"/>
      <c r="M218" s="34"/>
      <c r="N218" s="34"/>
      <c r="O218" s="34"/>
      <c r="P218" s="34"/>
      <c r="Q218" s="42" t="e">
        <f aca="false">#REF!+#REF!+#REF!+#REF!+#REF!+#REF!+#REF!+#REF!+#REF!+#REF!</f>
        <v>#REF!</v>
      </c>
      <c r="R218" s="42" t="e">
        <f aca="false">#REF!+#REF!+#REF!+#REF!+#REF!+#REF!+#REF!+#REF!+#REF!+#REF!</f>
        <v>#REF!</v>
      </c>
      <c r="S218" s="43" t="e">
        <f aca="false">R218/F218</f>
        <v>#REF!</v>
      </c>
      <c r="T218" s="34" t="e">
        <f aca="false">D218-Q218</f>
        <v>#REF!</v>
      </c>
      <c r="U218" s="34" t="e">
        <f aca="false">F218-R218</f>
        <v>#REF!</v>
      </c>
      <c r="V218" s="43" t="e">
        <f aca="false">1-S218</f>
        <v>#REF!</v>
      </c>
      <c r="W218" s="42" t="e">
        <f aca="false">#REF!+#REF!+#REF!+#REF!+#REF!+#REF!+#REF!+#REF!+#REF!+#REF!</f>
        <v>#REF!</v>
      </c>
      <c r="X218" s="42" t="e">
        <f aca="false">#REF!+#REF!+#REF!+#REF!+#REF!+#REF!+#REF!+#REF!+#REF!+#REF!</f>
        <v>#REF!</v>
      </c>
      <c r="Y218" s="42" t="e">
        <f aca="false">#REF!+#REF!+#REF!+#REF!+#REF!+#REF!+#REF!+#REF!+#REF!+#REF!</f>
        <v>#REF!</v>
      </c>
      <c r="Z218" s="42" t="e">
        <f aca="false">#REF!+#REF!+#REF!+#REF!+#REF!+#REF!+#REF!+#REF!+#REF!+#REF!</f>
        <v>#REF!</v>
      </c>
    </row>
    <row r="219" s="35" customFormat="true" ht="24" hidden="false" customHeight="false" outlineLevel="0" collapsed="false">
      <c r="A219" s="36" t="s">
        <v>386</v>
      </c>
      <c r="B219" s="37" t="s">
        <v>387</v>
      </c>
      <c r="C219" s="38" t="str">
        <f aca="false">C220</f>
        <v>m²</v>
      </c>
      <c r="D219" s="39" t="n">
        <v>1000</v>
      </c>
      <c r="E219" s="39" t="n">
        <v>1.14</v>
      </c>
      <c r="F219" s="40" t="n">
        <f aca="false">ROUND(E219*D219,2)</f>
        <v>1140</v>
      </c>
      <c r="G219" s="73"/>
      <c r="H219" s="34"/>
      <c r="I219" s="34"/>
      <c r="J219" s="34"/>
      <c r="K219" s="34"/>
      <c r="L219" s="34"/>
      <c r="M219" s="34"/>
      <c r="N219" s="34"/>
      <c r="O219" s="34"/>
      <c r="P219" s="34"/>
      <c r="Q219" s="42"/>
      <c r="R219" s="42"/>
      <c r="S219" s="43"/>
      <c r="T219" s="34"/>
      <c r="U219" s="34"/>
      <c r="V219" s="43"/>
      <c r="W219" s="42"/>
      <c r="X219" s="42"/>
      <c r="Y219" s="42"/>
      <c r="Z219" s="42"/>
    </row>
    <row r="220" s="35" customFormat="true" ht="12" hidden="false" customHeight="false" outlineLevel="0" collapsed="false">
      <c r="A220" s="36" t="s">
        <v>388</v>
      </c>
      <c r="B220" s="37" t="s">
        <v>389</v>
      </c>
      <c r="C220" s="38" t="s">
        <v>20</v>
      </c>
      <c r="D220" s="39" t="n">
        <v>500</v>
      </c>
      <c r="E220" s="39" t="n">
        <v>2.39</v>
      </c>
      <c r="F220" s="40" t="n">
        <f aca="false">ROUND(E220*D220,2)</f>
        <v>1195</v>
      </c>
      <c r="G220" s="73" t="e">
        <f aca="false">#REF!</f>
        <v>#REF!</v>
      </c>
      <c r="H220" s="34" t="e">
        <f aca="false">ROUND(G220*E220,2)</f>
        <v>#REF!</v>
      </c>
      <c r="I220" s="34"/>
      <c r="J220" s="34"/>
      <c r="K220" s="34"/>
      <c r="L220" s="34"/>
      <c r="M220" s="34"/>
      <c r="N220" s="34"/>
      <c r="O220" s="34"/>
      <c r="P220" s="34"/>
      <c r="Q220" s="42" t="e">
        <f aca="false">#REF!+#REF!+#REF!+#REF!+#REF!+#REF!+#REF!+#REF!+#REF!+#REF!</f>
        <v>#REF!</v>
      </c>
      <c r="R220" s="42" t="e">
        <f aca="false">#REF!+#REF!+#REF!+#REF!+#REF!+#REF!+#REF!+#REF!+#REF!+#REF!</f>
        <v>#REF!</v>
      </c>
      <c r="S220" s="43" t="e">
        <f aca="false">R220/F220</f>
        <v>#REF!</v>
      </c>
      <c r="T220" s="34" t="e">
        <f aca="false">D220-Q220</f>
        <v>#REF!</v>
      </c>
      <c r="U220" s="34" t="e">
        <f aca="false">F220-R220</f>
        <v>#REF!</v>
      </c>
      <c r="V220" s="43" t="e">
        <f aca="false">1-S220</f>
        <v>#REF!</v>
      </c>
      <c r="W220" s="42" t="e">
        <f aca="false">#REF!+#REF!+#REF!+#REF!+#REF!+#REF!+#REF!+#REF!+#REF!+#REF!</f>
        <v>#REF!</v>
      </c>
      <c r="X220" s="42" t="e">
        <f aca="false">#REF!+#REF!+#REF!+#REF!+#REF!+#REF!+#REF!+#REF!+#REF!+#REF!</f>
        <v>#REF!</v>
      </c>
      <c r="Y220" s="42" t="e">
        <f aca="false">#REF!+#REF!+#REF!+#REF!+#REF!+#REF!+#REF!+#REF!+#REF!+#REF!</f>
        <v>#REF!</v>
      </c>
      <c r="Z220" s="42" t="e">
        <f aca="false">#REF!+#REF!+#REF!+#REF!+#REF!+#REF!+#REF!+#REF!+#REF!+#REF!</f>
        <v>#REF!</v>
      </c>
    </row>
    <row r="221" s="35" customFormat="true" ht="12" hidden="false" customHeight="false" outlineLevel="0" collapsed="false">
      <c r="A221" s="36" t="s">
        <v>390</v>
      </c>
      <c r="B221" s="74" t="s">
        <v>391</v>
      </c>
      <c r="C221" s="38" t="s">
        <v>20</v>
      </c>
      <c r="D221" s="39" t="n">
        <v>1000</v>
      </c>
      <c r="E221" s="39" t="n">
        <v>9.4</v>
      </c>
      <c r="F221" s="40" t="n">
        <f aca="false">ROUND(E221*D221,2)</f>
        <v>9400</v>
      </c>
      <c r="G221" s="73" t="e">
        <f aca="false">#REF!</f>
        <v>#REF!</v>
      </c>
      <c r="H221" s="34" t="e">
        <f aca="false">ROUND(G221*E221,2)</f>
        <v>#REF!</v>
      </c>
      <c r="I221" s="34"/>
      <c r="J221" s="34"/>
      <c r="K221" s="34"/>
      <c r="L221" s="34"/>
      <c r="M221" s="34"/>
      <c r="N221" s="34"/>
      <c r="O221" s="34"/>
      <c r="P221" s="34"/>
      <c r="Q221" s="42" t="e">
        <f aca="false">#REF!+#REF!+#REF!+#REF!+#REF!+#REF!+#REF!+#REF!+#REF!+#REF!</f>
        <v>#REF!</v>
      </c>
      <c r="R221" s="42" t="e">
        <f aca="false">#REF!+#REF!+#REF!+#REF!+#REF!+#REF!+#REF!+#REF!+#REF!+#REF!</f>
        <v>#REF!</v>
      </c>
      <c r="S221" s="43" t="e">
        <f aca="false">R221/F221</f>
        <v>#REF!</v>
      </c>
      <c r="T221" s="34" t="e">
        <f aca="false">D221-Q221</f>
        <v>#REF!</v>
      </c>
      <c r="U221" s="34" t="e">
        <f aca="false">F221-R221</f>
        <v>#REF!</v>
      </c>
      <c r="V221" s="43" t="e">
        <f aca="false">1-S221</f>
        <v>#REF!</v>
      </c>
      <c r="W221" s="42" t="e">
        <f aca="false">#REF!+#REF!+#REF!+#REF!+#REF!+#REF!+#REF!+#REF!+#REF!+#REF!</f>
        <v>#REF!</v>
      </c>
      <c r="X221" s="42" t="e">
        <f aca="false">#REF!+#REF!+#REF!+#REF!+#REF!+#REF!+#REF!+#REF!+#REF!+#REF!</f>
        <v>#REF!</v>
      </c>
      <c r="Y221" s="42" t="e">
        <f aca="false">#REF!+#REF!+#REF!+#REF!+#REF!+#REF!+#REF!+#REF!+#REF!+#REF!</f>
        <v>#REF!</v>
      </c>
      <c r="Z221" s="42" t="e">
        <f aca="false">#REF!+#REF!+#REF!+#REF!+#REF!+#REF!+#REF!+#REF!+#REF!+#REF!</f>
        <v>#REF!</v>
      </c>
    </row>
    <row r="222" s="35" customFormat="true" ht="12" hidden="false" customHeight="false" outlineLevel="0" collapsed="false">
      <c r="A222" s="36" t="s">
        <v>392</v>
      </c>
      <c r="B222" s="74" t="s">
        <v>393</v>
      </c>
      <c r="C222" s="38" t="s">
        <v>150</v>
      </c>
      <c r="D222" s="39" t="n">
        <v>12</v>
      </c>
      <c r="E222" s="39" t="n">
        <v>13.9</v>
      </c>
      <c r="F222" s="40" t="n">
        <f aca="false">ROUND(E222*D222,2)</f>
        <v>166.8</v>
      </c>
      <c r="G222" s="73" t="e">
        <f aca="false">#REF!</f>
        <v>#REF!</v>
      </c>
      <c r="H222" s="34" t="e">
        <f aca="false">ROUND(G222*E222,2)</f>
        <v>#REF!</v>
      </c>
      <c r="I222" s="34"/>
      <c r="J222" s="34"/>
      <c r="K222" s="34"/>
      <c r="L222" s="34"/>
      <c r="M222" s="34"/>
      <c r="N222" s="34"/>
      <c r="O222" s="34"/>
      <c r="P222" s="34"/>
      <c r="Q222" s="42" t="e">
        <f aca="false">#REF!+#REF!+#REF!+#REF!+#REF!+#REF!+#REF!+#REF!+#REF!+#REF!</f>
        <v>#REF!</v>
      </c>
      <c r="R222" s="42" t="e">
        <f aca="false">#REF!+#REF!+#REF!+#REF!+#REF!+#REF!+#REF!+#REF!+#REF!+#REF!</f>
        <v>#REF!</v>
      </c>
      <c r="S222" s="43" t="e">
        <f aca="false">R222/F222</f>
        <v>#REF!</v>
      </c>
      <c r="T222" s="34" t="e">
        <f aca="false">D222-Q222</f>
        <v>#REF!</v>
      </c>
      <c r="U222" s="34" t="e">
        <f aca="false">F222-R222</f>
        <v>#REF!</v>
      </c>
      <c r="V222" s="43" t="e">
        <f aca="false">1-S222</f>
        <v>#REF!</v>
      </c>
      <c r="W222" s="42" t="e">
        <f aca="false">#REF!+#REF!+#REF!+#REF!+#REF!+#REF!+#REF!+#REF!+#REF!+#REF!</f>
        <v>#REF!</v>
      </c>
      <c r="X222" s="42" t="e">
        <f aca="false">#REF!+#REF!+#REF!+#REF!+#REF!+#REF!+#REF!+#REF!+#REF!+#REF!</f>
        <v>#REF!</v>
      </c>
      <c r="Y222" s="42" t="e">
        <f aca="false">#REF!+#REF!+#REF!+#REF!+#REF!+#REF!+#REF!+#REF!+#REF!+#REF!</f>
        <v>#REF!</v>
      </c>
      <c r="Z222" s="42" t="e">
        <f aca="false">#REF!+#REF!+#REF!+#REF!+#REF!+#REF!+#REF!+#REF!+#REF!+#REF!</f>
        <v>#REF!</v>
      </c>
    </row>
    <row r="223" s="35" customFormat="true" ht="12" hidden="false" customHeight="false" outlineLevel="0" collapsed="false">
      <c r="A223" s="36" t="s">
        <v>394</v>
      </c>
      <c r="B223" s="37" t="s">
        <v>395</v>
      </c>
      <c r="C223" s="38" t="s">
        <v>40</v>
      </c>
      <c r="D223" s="39" t="n">
        <v>150</v>
      </c>
      <c r="E223" s="39" t="n">
        <v>36.13</v>
      </c>
      <c r="F223" s="40" t="n">
        <f aca="false">ROUND(E223*D223,2)</f>
        <v>5419.5</v>
      </c>
      <c r="G223" s="73" t="e">
        <f aca="false">#REF!</f>
        <v>#REF!</v>
      </c>
      <c r="H223" s="34" t="e">
        <f aca="false">ROUND(G223*E223,2)</f>
        <v>#REF!</v>
      </c>
      <c r="I223" s="34"/>
      <c r="J223" s="34"/>
      <c r="K223" s="34"/>
      <c r="L223" s="34"/>
      <c r="M223" s="34"/>
      <c r="N223" s="34"/>
      <c r="O223" s="34"/>
      <c r="P223" s="34"/>
      <c r="Q223" s="42" t="e">
        <f aca="false">#REF!+#REF!+#REF!+#REF!+#REF!+#REF!+#REF!+#REF!+#REF!+#REF!</f>
        <v>#REF!</v>
      </c>
      <c r="R223" s="42" t="e">
        <f aca="false">#REF!+#REF!+#REF!+#REF!+#REF!+#REF!+#REF!+#REF!+#REF!+#REF!</f>
        <v>#REF!</v>
      </c>
      <c r="S223" s="43" t="e">
        <f aca="false">R223/F223</f>
        <v>#REF!</v>
      </c>
      <c r="T223" s="34" t="e">
        <f aca="false">D223-Q223</f>
        <v>#REF!</v>
      </c>
      <c r="U223" s="34" t="e">
        <f aca="false">F223-R223</f>
        <v>#REF!</v>
      </c>
      <c r="V223" s="43" t="e">
        <f aca="false">1-S223</f>
        <v>#REF!</v>
      </c>
      <c r="W223" s="42" t="e">
        <f aca="false">#REF!+#REF!+#REF!+#REF!+#REF!+#REF!+#REF!+#REF!+#REF!+#REF!</f>
        <v>#REF!</v>
      </c>
      <c r="X223" s="42" t="e">
        <f aca="false">#REF!+#REF!+#REF!+#REF!+#REF!+#REF!+#REF!+#REF!+#REF!+#REF!</f>
        <v>#REF!</v>
      </c>
      <c r="Y223" s="42" t="e">
        <f aca="false">#REF!+#REF!+#REF!+#REF!+#REF!+#REF!+#REF!+#REF!+#REF!+#REF!</f>
        <v>#REF!</v>
      </c>
      <c r="Z223" s="42" t="e">
        <f aca="false">#REF!+#REF!+#REF!+#REF!+#REF!+#REF!+#REF!+#REF!+#REF!+#REF!</f>
        <v>#REF!</v>
      </c>
    </row>
    <row r="224" s="35" customFormat="true" ht="24" hidden="false" customHeight="false" outlineLevel="0" collapsed="false">
      <c r="A224" s="36" t="s">
        <v>396</v>
      </c>
      <c r="B224" s="37" t="s">
        <v>397</v>
      </c>
      <c r="C224" s="38" t="str">
        <f aca="false">C223</f>
        <v>m</v>
      </c>
      <c r="D224" s="39" t="n">
        <v>550</v>
      </c>
      <c r="E224" s="39" t="n">
        <v>90.97</v>
      </c>
      <c r="F224" s="40" t="n">
        <f aca="false">ROUND(E224*D224,2)</f>
        <v>50033.5</v>
      </c>
      <c r="G224" s="73"/>
      <c r="H224" s="34"/>
      <c r="I224" s="34"/>
      <c r="J224" s="34"/>
      <c r="K224" s="34"/>
      <c r="L224" s="34"/>
      <c r="M224" s="34"/>
      <c r="N224" s="34"/>
      <c r="O224" s="34"/>
      <c r="P224" s="34"/>
      <c r="Q224" s="42"/>
      <c r="R224" s="42"/>
      <c r="S224" s="43"/>
      <c r="T224" s="34"/>
      <c r="U224" s="34"/>
      <c r="V224" s="43"/>
      <c r="W224" s="42"/>
      <c r="X224" s="42"/>
      <c r="Y224" s="42"/>
      <c r="Z224" s="42"/>
    </row>
    <row r="225" s="35" customFormat="true" ht="12" hidden="false" customHeight="false" outlineLevel="0" collapsed="false">
      <c r="A225" s="36" t="s">
        <v>398</v>
      </c>
      <c r="B225" s="37" t="s">
        <v>399</v>
      </c>
      <c r="C225" s="38" t="s">
        <v>40</v>
      </c>
      <c r="D225" s="39" t="n">
        <f aca="false">D224</f>
        <v>550</v>
      </c>
      <c r="E225" s="39" t="n">
        <v>2.66</v>
      </c>
      <c r="F225" s="40" t="n">
        <f aca="false">ROUND(E225*D225,2)</f>
        <v>1463</v>
      </c>
      <c r="G225" s="73"/>
      <c r="H225" s="34"/>
      <c r="I225" s="34"/>
      <c r="J225" s="34"/>
      <c r="K225" s="34"/>
      <c r="L225" s="34"/>
      <c r="M225" s="34"/>
      <c r="N225" s="34"/>
      <c r="O225" s="34"/>
      <c r="P225" s="34"/>
      <c r="Q225" s="42"/>
      <c r="R225" s="42"/>
      <c r="S225" s="43"/>
      <c r="T225" s="34"/>
      <c r="U225" s="34"/>
      <c r="V225" s="43"/>
      <c r="W225" s="42"/>
      <c r="X225" s="42"/>
      <c r="Y225" s="42"/>
      <c r="Z225" s="42"/>
    </row>
    <row r="226" s="35" customFormat="true" ht="12" hidden="false" customHeight="false" outlineLevel="0" collapsed="false">
      <c r="A226" s="36" t="s">
        <v>400</v>
      </c>
      <c r="B226" s="37" t="s">
        <v>401</v>
      </c>
      <c r="C226" s="38" t="s">
        <v>150</v>
      </c>
      <c r="D226" s="39" t="n">
        <v>2</v>
      </c>
      <c r="E226" s="39" t="n">
        <v>2239.72</v>
      </c>
      <c r="F226" s="40" t="n">
        <f aca="false">ROUND(E226*D226,2)</f>
        <v>4479.44</v>
      </c>
      <c r="G226" s="73" t="e">
        <f aca="false">#REF!</f>
        <v>#REF!</v>
      </c>
      <c r="H226" s="34" t="e">
        <f aca="false">ROUND(G226*E226,2)</f>
        <v>#REF!</v>
      </c>
      <c r="I226" s="34"/>
      <c r="J226" s="34"/>
      <c r="K226" s="34"/>
      <c r="L226" s="34"/>
      <c r="M226" s="34"/>
      <c r="N226" s="34"/>
      <c r="O226" s="34"/>
      <c r="P226" s="34"/>
      <c r="Q226" s="42" t="e">
        <f aca="false">#REF!+#REF!+#REF!+#REF!+#REF!+#REF!+#REF!+#REF!+#REF!+#REF!</f>
        <v>#REF!</v>
      </c>
      <c r="R226" s="42" t="e">
        <f aca="false">#REF!+#REF!+#REF!+#REF!+#REF!+#REF!+#REF!+#REF!+#REF!+#REF!</f>
        <v>#REF!</v>
      </c>
      <c r="S226" s="43" t="e">
        <f aca="false">R226/F226</f>
        <v>#REF!</v>
      </c>
      <c r="T226" s="34" t="e">
        <f aca="false">D226-Q226</f>
        <v>#REF!</v>
      </c>
      <c r="U226" s="34" t="e">
        <f aca="false">F226-R226</f>
        <v>#REF!</v>
      </c>
      <c r="V226" s="43" t="e">
        <f aca="false">1-S226</f>
        <v>#REF!</v>
      </c>
      <c r="W226" s="42" t="e">
        <f aca="false">#REF!+#REF!+#REF!+#REF!+#REF!+#REF!+#REF!+#REF!+#REF!+#REF!</f>
        <v>#REF!</v>
      </c>
      <c r="X226" s="42" t="e">
        <f aca="false">#REF!+#REF!+#REF!+#REF!+#REF!+#REF!+#REF!+#REF!+#REF!+#REF!</f>
        <v>#REF!</v>
      </c>
      <c r="Y226" s="42" t="e">
        <f aca="false">#REF!+#REF!+#REF!+#REF!+#REF!+#REF!+#REF!+#REF!+#REF!+#REF!</f>
        <v>#REF!</v>
      </c>
      <c r="Z226" s="42" t="e">
        <f aca="false">#REF!+#REF!+#REF!+#REF!+#REF!+#REF!+#REF!+#REF!+#REF!+#REF!</f>
        <v>#REF!</v>
      </c>
    </row>
    <row r="227" s="35" customFormat="true" ht="12" hidden="false" customHeight="false" outlineLevel="0" collapsed="false">
      <c r="A227" s="36" t="s">
        <v>402</v>
      </c>
      <c r="B227" s="37" t="s">
        <v>403</v>
      </c>
      <c r="C227" s="38" t="str">
        <f aca="false">C226</f>
        <v>un.</v>
      </c>
      <c r="D227" s="39" t="n">
        <v>2</v>
      </c>
      <c r="E227" s="39" t="n">
        <v>805</v>
      </c>
      <c r="F227" s="40" t="n">
        <f aca="false">ROUND(E227*D227,2)</f>
        <v>1610</v>
      </c>
      <c r="G227" s="73"/>
      <c r="H227" s="34"/>
      <c r="I227" s="34"/>
      <c r="J227" s="34"/>
      <c r="K227" s="34"/>
      <c r="L227" s="34"/>
      <c r="M227" s="34"/>
      <c r="N227" s="34"/>
      <c r="O227" s="34"/>
      <c r="P227" s="34"/>
      <c r="Q227" s="42"/>
      <c r="R227" s="42"/>
      <c r="S227" s="43"/>
      <c r="T227" s="34"/>
      <c r="U227" s="34"/>
      <c r="V227" s="43"/>
      <c r="W227" s="42"/>
      <c r="X227" s="42"/>
      <c r="Y227" s="42"/>
      <c r="Z227" s="42"/>
    </row>
    <row r="228" s="35" customFormat="true" ht="12" hidden="false" customHeight="false" outlineLevel="0" collapsed="false">
      <c r="A228" s="36" t="s">
        <v>404</v>
      </c>
      <c r="B228" s="37" t="s">
        <v>197</v>
      </c>
      <c r="C228" s="38" t="s">
        <v>198</v>
      </c>
      <c r="D228" s="39" t="n">
        <f aca="false">D154*5+D171*5+D172*5</f>
        <v>12000</v>
      </c>
      <c r="E228" s="39" t="n">
        <v>1.37</v>
      </c>
      <c r="F228" s="40" t="n">
        <f aca="false">ROUND(E228*D228,2)</f>
        <v>16440</v>
      </c>
      <c r="G228" s="73" t="e">
        <f aca="false">#REF!</f>
        <v>#REF!</v>
      </c>
      <c r="H228" s="34" t="e">
        <f aca="false">ROUND(G228*E228,2)</f>
        <v>#REF!</v>
      </c>
      <c r="I228" s="34"/>
      <c r="J228" s="34"/>
      <c r="K228" s="34"/>
      <c r="L228" s="34"/>
      <c r="M228" s="34"/>
      <c r="N228" s="34"/>
      <c r="O228" s="34"/>
      <c r="P228" s="34"/>
      <c r="Q228" s="42" t="e">
        <f aca="false">#REF!+#REF!+#REF!+#REF!+#REF!+#REF!+#REF!+#REF!+#REF!+#REF!</f>
        <v>#REF!</v>
      </c>
      <c r="R228" s="42" t="e">
        <f aca="false">#REF!+#REF!+#REF!+#REF!+#REF!+#REF!+#REF!+#REF!+#REF!+#REF!</f>
        <v>#REF!</v>
      </c>
      <c r="S228" s="43" t="e">
        <f aca="false">R228/F228</f>
        <v>#REF!</v>
      </c>
      <c r="T228" s="34" t="e">
        <f aca="false">D228-Q228</f>
        <v>#REF!</v>
      </c>
      <c r="U228" s="34" t="e">
        <f aca="false">F228-R228</f>
        <v>#REF!</v>
      </c>
      <c r="V228" s="43" t="e">
        <f aca="false">1-S228</f>
        <v>#REF!</v>
      </c>
      <c r="W228" s="42" t="e">
        <f aca="false">#REF!+#REF!+#REF!+#REF!+#REF!+#REF!+#REF!+#REF!+#REF!+#REF!</f>
        <v>#REF!</v>
      </c>
      <c r="X228" s="42" t="e">
        <f aca="false">#REF!+#REF!+#REF!+#REF!+#REF!+#REF!+#REF!+#REF!+#REF!+#REF!</f>
        <v>#REF!</v>
      </c>
      <c r="Y228" s="42" t="e">
        <f aca="false">#REF!+#REF!+#REF!+#REF!+#REF!+#REF!+#REF!+#REF!+#REF!+#REF!</f>
        <v>#REF!</v>
      </c>
      <c r="Z228" s="42" t="e">
        <f aca="false">#REF!+#REF!+#REF!+#REF!+#REF!+#REF!+#REF!+#REF!+#REF!+#REF!</f>
        <v>#REF!</v>
      </c>
    </row>
    <row r="229" s="35" customFormat="true" ht="12" hidden="false" customHeight="false" outlineLevel="0" collapsed="false">
      <c r="A229" s="36" t="s">
        <v>405</v>
      </c>
      <c r="B229" s="74" t="str">
        <f aca="false">B389</f>
        <v>Assentamento e montagem de calha Parshall  </v>
      </c>
      <c r="C229" s="38" t="s">
        <v>150</v>
      </c>
      <c r="D229" s="39" t="n">
        <v>2</v>
      </c>
      <c r="E229" s="39" t="n">
        <v>454.74</v>
      </c>
      <c r="F229" s="40" t="n">
        <f aca="false">ROUND(E229*D229,2)</f>
        <v>909.48</v>
      </c>
      <c r="G229" s="73"/>
      <c r="H229" s="34"/>
      <c r="I229" s="34"/>
      <c r="J229" s="34"/>
      <c r="K229" s="34"/>
      <c r="L229" s="34"/>
      <c r="M229" s="34"/>
      <c r="N229" s="34"/>
      <c r="O229" s="34"/>
      <c r="P229" s="34"/>
      <c r="Q229" s="42"/>
      <c r="R229" s="42"/>
      <c r="S229" s="43"/>
      <c r="T229" s="34"/>
      <c r="U229" s="34"/>
      <c r="V229" s="43"/>
      <c r="W229" s="42"/>
      <c r="X229" s="42"/>
      <c r="Y229" s="42"/>
      <c r="Z229" s="42"/>
    </row>
    <row r="230" s="35" customFormat="true" ht="24" hidden="false" customHeight="false" outlineLevel="0" collapsed="false">
      <c r="A230" s="36" t="s">
        <v>406</v>
      </c>
      <c r="B230" s="74" t="s">
        <v>407</v>
      </c>
      <c r="C230" s="38" t="s">
        <v>150</v>
      </c>
      <c r="D230" s="39" t="n">
        <v>2</v>
      </c>
      <c r="E230" s="39" t="n">
        <v>371.88</v>
      </c>
      <c r="F230" s="40" t="n">
        <f aca="false">ROUND(E230*D230,2)</f>
        <v>743.76</v>
      </c>
      <c r="G230" s="73"/>
      <c r="H230" s="34"/>
      <c r="I230" s="34"/>
      <c r="J230" s="34"/>
      <c r="K230" s="34"/>
      <c r="L230" s="34"/>
      <c r="M230" s="34"/>
      <c r="N230" s="34"/>
      <c r="O230" s="34"/>
      <c r="P230" s="34"/>
      <c r="Q230" s="42"/>
      <c r="R230" s="42"/>
      <c r="S230" s="43"/>
      <c r="T230" s="34"/>
      <c r="U230" s="34"/>
      <c r="V230" s="43"/>
      <c r="W230" s="42"/>
      <c r="X230" s="42"/>
      <c r="Y230" s="42"/>
      <c r="Z230" s="42"/>
    </row>
    <row r="231" s="35" customFormat="true" ht="24" hidden="false" customHeight="false" outlineLevel="0" collapsed="false">
      <c r="A231" s="36" t="s">
        <v>408</v>
      </c>
      <c r="B231" s="74" t="s">
        <v>409</v>
      </c>
      <c r="C231" s="38" t="s">
        <v>40</v>
      </c>
      <c r="D231" s="39" t="n">
        <v>1.5</v>
      </c>
      <c r="E231" s="39" t="n">
        <v>91.74</v>
      </c>
      <c r="F231" s="40" t="n">
        <f aca="false">ROUND(E231*D231,2)</f>
        <v>137.61</v>
      </c>
      <c r="G231" s="73"/>
      <c r="H231" s="34"/>
      <c r="I231" s="34"/>
      <c r="J231" s="34"/>
      <c r="K231" s="34"/>
      <c r="L231" s="34"/>
      <c r="M231" s="34"/>
      <c r="N231" s="34"/>
      <c r="O231" s="34"/>
      <c r="P231" s="34"/>
      <c r="Q231" s="42"/>
      <c r="R231" s="42"/>
      <c r="S231" s="43"/>
      <c r="T231" s="34"/>
      <c r="U231" s="34"/>
      <c r="V231" s="43"/>
      <c r="W231" s="42"/>
      <c r="X231" s="42"/>
      <c r="Y231" s="42"/>
      <c r="Z231" s="42"/>
    </row>
    <row r="232" s="35" customFormat="true" ht="24" hidden="false" customHeight="false" outlineLevel="0" collapsed="false">
      <c r="A232" s="36" t="s">
        <v>410</v>
      </c>
      <c r="B232" s="74" t="s">
        <v>411</v>
      </c>
      <c r="C232" s="38" t="s">
        <v>40</v>
      </c>
      <c r="D232" s="39" t="n">
        <v>3.5</v>
      </c>
      <c r="E232" s="39" t="n">
        <v>38.83</v>
      </c>
      <c r="F232" s="40" t="n">
        <f aca="false">ROUND(E232*D232,2)</f>
        <v>135.91</v>
      </c>
      <c r="G232" s="73"/>
      <c r="H232" s="34"/>
      <c r="I232" s="34"/>
      <c r="J232" s="34"/>
      <c r="K232" s="34"/>
      <c r="L232" s="34"/>
      <c r="M232" s="34"/>
      <c r="N232" s="34"/>
      <c r="O232" s="34"/>
      <c r="P232" s="34"/>
      <c r="Q232" s="42"/>
      <c r="R232" s="42"/>
      <c r="S232" s="43"/>
      <c r="T232" s="34"/>
      <c r="U232" s="34"/>
      <c r="V232" s="43"/>
      <c r="W232" s="42"/>
      <c r="X232" s="42"/>
      <c r="Y232" s="42"/>
      <c r="Z232" s="42"/>
      <c r="AB232" s="35" t="s">
        <v>40</v>
      </c>
    </row>
    <row r="233" s="35" customFormat="true" ht="36" hidden="false" customHeight="false" outlineLevel="0" collapsed="false">
      <c r="A233" s="36" t="s">
        <v>412</v>
      </c>
      <c r="B233" s="74" t="s">
        <v>413</v>
      </c>
      <c r="C233" s="38" t="s">
        <v>222</v>
      </c>
      <c r="D233" s="39" t="n">
        <v>2.52</v>
      </c>
      <c r="E233" s="39" t="n">
        <v>63.9</v>
      </c>
      <c r="F233" s="40" t="n">
        <f aca="false">ROUND(E233*D233,2)</f>
        <v>161.03</v>
      </c>
      <c r="G233" s="73"/>
      <c r="H233" s="34"/>
      <c r="I233" s="34"/>
      <c r="J233" s="34"/>
      <c r="K233" s="34"/>
      <c r="L233" s="34"/>
      <c r="M233" s="34"/>
      <c r="N233" s="34"/>
      <c r="O233" s="34"/>
      <c r="P233" s="34"/>
      <c r="Q233" s="42"/>
      <c r="R233" s="42"/>
      <c r="S233" s="43"/>
      <c r="T233" s="34"/>
      <c r="U233" s="34"/>
      <c r="V233" s="43"/>
      <c r="W233" s="42"/>
      <c r="X233" s="42"/>
      <c r="Y233" s="42"/>
      <c r="Z233" s="42"/>
    </row>
    <row r="234" s="35" customFormat="true" ht="24" hidden="false" customHeight="false" outlineLevel="0" collapsed="false">
      <c r="A234" s="36" t="s">
        <v>414</v>
      </c>
      <c r="B234" s="74" t="s">
        <v>415</v>
      </c>
      <c r="C234" s="38" t="str">
        <f aca="false">C242</f>
        <v>m²</v>
      </c>
      <c r="D234" s="39" t="n">
        <v>25</v>
      </c>
      <c r="E234" s="39" t="n">
        <v>70.56</v>
      </c>
      <c r="F234" s="40" t="n">
        <f aca="false">ROUND(E234*D234,2)</f>
        <v>1764</v>
      </c>
      <c r="G234" s="73"/>
      <c r="H234" s="34"/>
      <c r="I234" s="34"/>
      <c r="J234" s="34"/>
      <c r="K234" s="34"/>
      <c r="L234" s="34"/>
      <c r="M234" s="34"/>
      <c r="N234" s="34"/>
      <c r="O234" s="34"/>
      <c r="P234" s="34"/>
      <c r="Q234" s="42"/>
      <c r="R234" s="42"/>
      <c r="S234" s="43"/>
      <c r="T234" s="34"/>
      <c r="U234" s="34"/>
      <c r="V234" s="43"/>
      <c r="W234" s="42"/>
      <c r="X234" s="42"/>
      <c r="Y234" s="42"/>
      <c r="Z234" s="42"/>
    </row>
    <row r="235" s="35" customFormat="true" ht="12" hidden="false" customHeight="false" outlineLevel="0" collapsed="false">
      <c r="A235" s="36" t="s">
        <v>416</v>
      </c>
      <c r="B235" s="37" t="s">
        <v>417</v>
      </c>
      <c r="C235" s="38" t="s">
        <v>150</v>
      </c>
      <c r="D235" s="39" t="n">
        <v>2</v>
      </c>
      <c r="E235" s="39" t="n">
        <v>2471.04</v>
      </c>
      <c r="F235" s="40" t="n">
        <f aca="false">ROUND(E235*D235,2)</f>
        <v>4942.08</v>
      </c>
      <c r="G235" s="73" t="e">
        <f aca="false">#REF!</f>
        <v>#REF!</v>
      </c>
      <c r="H235" s="34" t="e">
        <f aca="false">ROUND(G235*E235,2)</f>
        <v>#REF!</v>
      </c>
      <c r="I235" s="34"/>
      <c r="J235" s="34"/>
      <c r="K235" s="34"/>
      <c r="L235" s="34"/>
      <c r="M235" s="34"/>
      <c r="N235" s="34"/>
      <c r="O235" s="34"/>
      <c r="P235" s="34"/>
      <c r="Q235" s="42" t="e">
        <f aca="false">#REF!+#REF!+#REF!+#REF!+#REF!+#REF!+#REF!+#REF!+#REF!+#REF!</f>
        <v>#REF!</v>
      </c>
      <c r="R235" s="42" t="e">
        <f aca="false">#REF!+#REF!+#REF!+#REF!+#REF!+#REF!+#REF!+#REF!+#REF!+#REF!</f>
        <v>#REF!</v>
      </c>
      <c r="S235" s="43" t="e">
        <f aca="false">R235/F235</f>
        <v>#REF!</v>
      </c>
      <c r="T235" s="34" t="e">
        <f aca="false">D235-Q235</f>
        <v>#REF!</v>
      </c>
      <c r="U235" s="34" t="e">
        <f aca="false">F235-R235</f>
        <v>#REF!</v>
      </c>
      <c r="V235" s="43" t="e">
        <f aca="false">1-S235</f>
        <v>#REF!</v>
      </c>
      <c r="W235" s="42" t="e">
        <f aca="false">#REF!+#REF!+#REF!+#REF!+#REF!+#REF!+#REF!+#REF!+#REF!+#REF!</f>
        <v>#REF!</v>
      </c>
      <c r="X235" s="42" t="e">
        <f aca="false">#REF!+#REF!+#REF!+#REF!+#REF!+#REF!+#REF!+#REF!+#REF!+#REF!</f>
        <v>#REF!</v>
      </c>
      <c r="Y235" s="42" t="e">
        <f aca="false">#REF!+#REF!+#REF!+#REF!+#REF!+#REF!+#REF!+#REF!+#REF!+#REF!</f>
        <v>#REF!</v>
      </c>
      <c r="Z235" s="42" t="e">
        <f aca="false">#REF!+#REF!+#REF!+#REF!+#REF!+#REF!+#REF!+#REF!+#REF!+#REF!</f>
        <v>#REF!</v>
      </c>
    </row>
    <row r="236" s="35" customFormat="true" ht="12" hidden="false" customHeight="false" outlineLevel="0" collapsed="false">
      <c r="A236" s="36" t="s">
        <v>418</v>
      </c>
      <c r="B236" s="37" t="s">
        <v>419</v>
      </c>
      <c r="C236" s="38" t="s">
        <v>150</v>
      </c>
      <c r="D236" s="39" t="n">
        <v>2</v>
      </c>
      <c r="E236" s="39" t="n">
        <v>8463.31</v>
      </c>
      <c r="F236" s="40" t="n">
        <f aca="false">ROUND(E236*D236,2)</f>
        <v>16926.62</v>
      </c>
      <c r="G236" s="73"/>
      <c r="H236" s="34"/>
      <c r="I236" s="34"/>
      <c r="J236" s="34"/>
      <c r="K236" s="34"/>
      <c r="L236" s="34"/>
      <c r="M236" s="34"/>
      <c r="N236" s="34"/>
      <c r="O236" s="34"/>
      <c r="P236" s="34"/>
      <c r="Q236" s="42"/>
      <c r="R236" s="42"/>
      <c r="S236" s="43"/>
      <c r="T236" s="34"/>
      <c r="U236" s="34"/>
      <c r="V236" s="43"/>
      <c r="W236" s="42"/>
      <c r="X236" s="42"/>
      <c r="Y236" s="42"/>
      <c r="Z236" s="42"/>
    </row>
    <row r="237" s="35" customFormat="true" ht="12" hidden="false" customHeight="false" outlineLevel="0" collapsed="false">
      <c r="A237" s="36" t="s">
        <v>420</v>
      </c>
      <c r="B237" s="37" t="s">
        <v>421</v>
      </c>
      <c r="C237" s="38" t="s">
        <v>150</v>
      </c>
      <c r="D237" s="39" t="n">
        <v>2</v>
      </c>
      <c r="E237" s="39" t="n">
        <v>7883.3</v>
      </c>
      <c r="F237" s="40" t="n">
        <f aca="false">ROUND(E237*D237,2)</f>
        <v>15766.6</v>
      </c>
      <c r="G237" s="73"/>
      <c r="H237" s="34"/>
      <c r="I237" s="34"/>
      <c r="J237" s="34"/>
      <c r="K237" s="34"/>
      <c r="L237" s="34"/>
      <c r="M237" s="34"/>
      <c r="N237" s="34"/>
      <c r="O237" s="34"/>
      <c r="P237" s="34"/>
      <c r="Q237" s="42"/>
      <c r="R237" s="42"/>
      <c r="S237" s="43"/>
      <c r="T237" s="34"/>
      <c r="U237" s="34"/>
      <c r="V237" s="43"/>
      <c r="W237" s="42"/>
      <c r="X237" s="42"/>
      <c r="Y237" s="42"/>
      <c r="Z237" s="42"/>
    </row>
    <row r="238" s="35" customFormat="true" ht="24" hidden="false" customHeight="false" outlineLevel="0" collapsed="false">
      <c r="A238" s="36" t="s">
        <v>422</v>
      </c>
      <c r="B238" s="37" t="s">
        <v>423</v>
      </c>
      <c r="C238" s="38" t="s">
        <v>150</v>
      </c>
      <c r="D238" s="39" t="n">
        <v>1</v>
      </c>
      <c r="E238" s="39" t="n">
        <v>1172.1</v>
      </c>
      <c r="F238" s="40" t="n">
        <f aca="false">ROUND(E238*D238,2)</f>
        <v>1172.1</v>
      </c>
      <c r="G238" s="73" t="e">
        <f aca="false">#REF!</f>
        <v>#REF!</v>
      </c>
      <c r="H238" s="34" t="e">
        <f aca="false">ROUND(G238*E238,2)</f>
        <v>#REF!</v>
      </c>
      <c r="I238" s="34"/>
      <c r="J238" s="34"/>
      <c r="K238" s="34"/>
      <c r="L238" s="34"/>
      <c r="M238" s="34"/>
      <c r="N238" s="34"/>
      <c r="O238" s="34"/>
      <c r="P238" s="34"/>
      <c r="Q238" s="42" t="e">
        <f aca="false">#REF!+#REF!+#REF!+#REF!+#REF!+#REF!+#REF!+#REF!+#REF!+#REF!</f>
        <v>#REF!</v>
      </c>
      <c r="R238" s="42" t="e">
        <f aca="false">#REF!+#REF!+#REF!+#REF!+#REF!+#REF!+#REF!+#REF!+#REF!+#REF!</f>
        <v>#REF!</v>
      </c>
      <c r="S238" s="43" t="e">
        <f aca="false">R238/F238</f>
        <v>#REF!</v>
      </c>
      <c r="T238" s="34" t="e">
        <f aca="false">D238-Q238</f>
        <v>#REF!</v>
      </c>
      <c r="U238" s="34" t="e">
        <f aca="false">F238-R238</f>
        <v>#REF!</v>
      </c>
      <c r="V238" s="43" t="e">
        <f aca="false">1-S238</f>
        <v>#REF!</v>
      </c>
      <c r="W238" s="42" t="e">
        <f aca="false">#REF!+#REF!+#REF!+#REF!+#REF!+#REF!+#REF!+#REF!+#REF!+#REF!</f>
        <v>#REF!</v>
      </c>
      <c r="X238" s="42" t="e">
        <f aca="false">#REF!+#REF!+#REF!+#REF!+#REF!+#REF!+#REF!+#REF!+#REF!+#REF!</f>
        <v>#REF!</v>
      </c>
      <c r="Y238" s="42" t="e">
        <f aca="false">#REF!+#REF!+#REF!+#REF!+#REF!+#REF!+#REF!+#REF!+#REF!+#REF!</f>
        <v>#REF!</v>
      </c>
      <c r="Z238" s="42" t="e">
        <f aca="false">#REF!+#REF!+#REF!+#REF!+#REF!+#REF!+#REF!+#REF!+#REF!+#REF!</f>
        <v>#REF!</v>
      </c>
    </row>
    <row r="239" s="35" customFormat="true" ht="24" hidden="false" customHeight="false" outlineLevel="0" collapsed="false">
      <c r="A239" s="36" t="s">
        <v>424</v>
      </c>
      <c r="B239" s="37" t="s">
        <v>425</v>
      </c>
      <c r="C239" s="38" t="str">
        <f aca="false">C240</f>
        <v>m</v>
      </c>
      <c r="D239" s="39" t="n">
        <v>115</v>
      </c>
      <c r="E239" s="39" t="n">
        <v>18.59</v>
      </c>
      <c r="F239" s="40" t="n">
        <f aca="false">ROUND(E239*D239,2)</f>
        <v>2137.85</v>
      </c>
      <c r="G239" s="73"/>
      <c r="H239" s="34"/>
      <c r="I239" s="34"/>
      <c r="J239" s="34"/>
      <c r="K239" s="34"/>
      <c r="L239" s="34"/>
      <c r="M239" s="34"/>
      <c r="N239" s="34"/>
      <c r="O239" s="34"/>
      <c r="P239" s="34"/>
      <c r="Q239" s="42"/>
      <c r="R239" s="42"/>
      <c r="S239" s="43"/>
      <c r="T239" s="34"/>
      <c r="U239" s="34"/>
      <c r="V239" s="43"/>
      <c r="W239" s="42"/>
      <c r="X239" s="42"/>
      <c r="Y239" s="42"/>
      <c r="Z239" s="42"/>
    </row>
    <row r="240" s="35" customFormat="true" ht="12" hidden="false" customHeight="false" outlineLevel="0" collapsed="false">
      <c r="A240" s="36" t="s">
        <v>426</v>
      </c>
      <c r="B240" s="74" t="s">
        <v>427</v>
      </c>
      <c r="C240" s="75" t="s">
        <v>40</v>
      </c>
      <c r="D240" s="39" t="n">
        <v>60</v>
      </c>
      <c r="E240" s="39" t="n">
        <v>24.9</v>
      </c>
      <c r="F240" s="40" t="n">
        <f aca="false">ROUND(E240*D240,2)</f>
        <v>1494</v>
      </c>
      <c r="G240" s="73" t="e">
        <f aca="false">#REF!</f>
        <v>#REF!</v>
      </c>
      <c r="H240" s="34" t="e">
        <f aca="false">ROUND(G240*E240,2)</f>
        <v>#REF!</v>
      </c>
      <c r="I240" s="34"/>
      <c r="J240" s="34"/>
      <c r="K240" s="34"/>
      <c r="L240" s="34"/>
      <c r="M240" s="34"/>
      <c r="N240" s="34"/>
      <c r="O240" s="34"/>
      <c r="P240" s="34"/>
      <c r="Q240" s="42" t="e">
        <f aca="false">#REF!+#REF!+#REF!+#REF!+#REF!+#REF!+#REF!+#REF!+#REF!+#REF!</f>
        <v>#REF!</v>
      </c>
      <c r="R240" s="42" t="e">
        <f aca="false">#REF!+#REF!+#REF!+#REF!+#REF!+#REF!+#REF!+#REF!+#REF!+#REF!</f>
        <v>#REF!</v>
      </c>
      <c r="S240" s="43" t="e">
        <f aca="false">R240/F240</f>
        <v>#REF!</v>
      </c>
      <c r="T240" s="34" t="e">
        <f aca="false">D240-Q240</f>
        <v>#REF!</v>
      </c>
      <c r="U240" s="34" t="e">
        <f aca="false">F240-R240</f>
        <v>#REF!</v>
      </c>
      <c r="V240" s="43" t="e">
        <f aca="false">1-S240</f>
        <v>#REF!</v>
      </c>
      <c r="W240" s="42" t="e">
        <f aca="false">#REF!+#REF!+#REF!+#REF!+#REF!+#REF!+#REF!+#REF!+#REF!+#REF!</f>
        <v>#REF!</v>
      </c>
      <c r="X240" s="42" t="e">
        <f aca="false">#REF!+#REF!+#REF!+#REF!+#REF!+#REF!+#REF!+#REF!+#REF!+#REF!</f>
        <v>#REF!</v>
      </c>
      <c r="Y240" s="42" t="e">
        <f aca="false">#REF!+#REF!+#REF!+#REF!+#REF!+#REF!+#REF!+#REF!+#REF!+#REF!</f>
        <v>#REF!</v>
      </c>
      <c r="Z240" s="42" t="e">
        <f aca="false">#REF!+#REF!+#REF!+#REF!+#REF!+#REF!+#REF!+#REF!+#REF!+#REF!</f>
        <v>#REF!</v>
      </c>
    </row>
    <row r="241" s="35" customFormat="true" ht="24" hidden="false" customHeight="false" outlineLevel="0" collapsed="false">
      <c r="A241" s="36" t="s">
        <v>428</v>
      </c>
      <c r="B241" s="74" t="s">
        <v>429</v>
      </c>
      <c r="C241" s="75" t="s">
        <v>15</v>
      </c>
      <c r="D241" s="39" t="n">
        <v>1</v>
      </c>
      <c r="E241" s="39" t="n">
        <v>1555.89</v>
      </c>
      <c r="F241" s="40" t="n">
        <f aca="false">ROUND(E241*D241,2)</f>
        <v>1555.89</v>
      </c>
      <c r="G241" s="73"/>
      <c r="H241" s="34"/>
      <c r="I241" s="34"/>
      <c r="J241" s="34"/>
      <c r="K241" s="34"/>
      <c r="L241" s="34"/>
      <c r="M241" s="34"/>
      <c r="N241" s="34"/>
      <c r="O241" s="34"/>
      <c r="P241" s="34"/>
      <c r="Q241" s="42"/>
      <c r="R241" s="42"/>
      <c r="S241" s="43"/>
      <c r="T241" s="34"/>
      <c r="U241" s="34"/>
      <c r="V241" s="43"/>
      <c r="W241" s="42"/>
      <c r="X241" s="42"/>
      <c r="Y241" s="42"/>
      <c r="Z241" s="42"/>
    </row>
    <row r="242" s="35" customFormat="true" ht="24" hidden="false" customHeight="false" outlineLevel="0" collapsed="false">
      <c r="A242" s="36" t="s">
        <v>430</v>
      </c>
      <c r="B242" s="74" t="s">
        <v>431</v>
      </c>
      <c r="C242" s="75" t="str">
        <f aca="false">C220</f>
        <v>m²</v>
      </c>
      <c r="D242" s="39" t="n">
        <v>7</v>
      </c>
      <c r="E242" s="39" t="n">
        <v>506.91</v>
      </c>
      <c r="F242" s="40" t="n">
        <f aca="false">ROUND(E242*D242,2)</f>
        <v>3548.37</v>
      </c>
      <c r="G242" s="73"/>
      <c r="H242" s="34"/>
      <c r="I242" s="34"/>
      <c r="J242" s="34"/>
      <c r="K242" s="34"/>
      <c r="L242" s="34"/>
      <c r="M242" s="34"/>
      <c r="N242" s="34"/>
      <c r="O242" s="34"/>
      <c r="P242" s="34"/>
      <c r="Q242" s="42"/>
      <c r="R242" s="42"/>
      <c r="S242" s="43"/>
      <c r="T242" s="34"/>
      <c r="U242" s="34"/>
      <c r="V242" s="43"/>
      <c r="W242" s="42"/>
      <c r="X242" s="42"/>
      <c r="Y242" s="42"/>
      <c r="Z242" s="42"/>
    </row>
    <row r="243" s="35" customFormat="true" ht="24" hidden="false" customHeight="false" outlineLevel="0" collapsed="false">
      <c r="A243" s="36" t="s">
        <v>432</v>
      </c>
      <c r="B243" s="37" t="s">
        <v>433</v>
      </c>
      <c r="C243" s="38" t="str">
        <f aca="false">C242</f>
        <v>m²</v>
      </c>
      <c r="D243" s="39" t="n">
        <f aca="false">D199</f>
        <v>30</v>
      </c>
      <c r="E243" s="39" t="n">
        <v>64.56</v>
      </c>
      <c r="F243" s="40" t="n">
        <f aca="false">ROUND(E243*D243,2)</f>
        <v>1936.8</v>
      </c>
      <c r="G243" s="73" t="e">
        <f aca="false">#REF!</f>
        <v>#REF!</v>
      </c>
      <c r="H243" s="34" t="e">
        <f aca="false">ROUND(G243*E243,2)</f>
        <v>#REF!</v>
      </c>
      <c r="I243" s="34"/>
      <c r="J243" s="34"/>
      <c r="K243" s="34"/>
      <c r="L243" s="34"/>
      <c r="M243" s="34"/>
      <c r="N243" s="34"/>
      <c r="O243" s="34"/>
      <c r="P243" s="34"/>
      <c r="Q243" s="42" t="e">
        <f aca="false">#REF!+#REF!+#REF!+#REF!+#REF!+#REF!+#REF!+#REF!+#REF!+#REF!</f>
        <v>#REF!</v>
      </c>
      <c r="R243" s="42" t="e">
        <f aca="false">#REF!+#REF!+#REF!+#REF!+#REF!+#REF!+#REF!+#REF!+#REF!+#REF!</f>
        <v>#REF!</v>
      </c>
      <c r="S243" s="43" t="e">
        <f aca="false">R243/F243</f>
        <v>#REF!</v>
      </c>
      <c r="T243" s="34" t="e">
        <f aca="false">D243-Q243</f>
        <v>#REF!</v>
      </c>
      <c r="U243" s="34" t="e">
        <f aca="false">F243-R243</f>
        <v>#REF!</v>
      </c>
      <c r="V243" s="43" t="e">
        <f aca="false">1-S243</f>
        <v>#REF!</v>
      </c>
      <c r="W243" s="42" t="e">
        <f aca="false">#REF!+#REF!+#REF!+#REF!+#REF!+#REF!+#REF!+#REF!+#REF!+#REF!</f>
        <v>#REF!</v>
      </c>
      <c r="X243" s="42" t="e">
        <f aca="false">#REF!+#REF!+#REF!+#REF!+#REF!+#REF!+#REF!+#REF!+#REF!+#REF!</f>
        <v>#REF!</v>
      </c>
      <c r="Y243" s="42" t="e">
        <f aca="false">#REF!+#REF!+#REF!+#REF!+#REF!+#REF!+#REF!+#REF!+#REF!+#REF!</f>
        <v>#REF!</v>
      </c>
      <c r="Z243" s="42" t="e">
        <f aca="false">#REF!+#REF!+#REF!+#REF!+#REF!+#REF!+#REF!+#REF!+#REF!+#REF!</f>
        <v>#REF!</v>
      </c>
    </row>
    <row r="244" s="35" customFormat="true" ht="36" hidden="false" customHeight="false" outlineLevel="0" collapsed="false">
      <c r="A244" s="36" t="s">
        <v>434</v>
      </c>
      <c r="B244" s="37" t="s">
        <v>435</v>
      </c>
      <c r="C244" s="38" t="s">
        <v>150</v>
      </c>
      <c r="D244" s="39" t="n">
        <v>2</v>
      </c>
      <c r="E244" s="39" t="n">
        <v>435.68</v>
      </c>
      <c r="F244" s="40" t="n">
        <f aca="false">ROUND(E244*D244,2)</f>
        <v>871.36</v>
      </c>
      <c r="G244" s="73" t="e">
        <f aca="false">#REF!</f>
        <v>#REF!</v>
      </c>
      <c r="H244" s="34" t="e">
        <f aca="false">ROUND(G244*E244,2)</f>
        <v>#REF!</v>
      </c>
      <c r="I244" s="34"/>
      <c r="J244" s="34"/>
      <c r="K244" s="34"/>
      <c r="L244" s="34"/>
      <c r="M244" s="34"/>
      <c r="N244" s="34"/>
      <c r="O244" s="34"/>
      <c r="P244" s="34"/>
      <c r="Q244" s="42" t="e">
        <f aca="false">#REF!+#REF!+#REF!+#REF!+#REF!+#REF!+#REF!+#REF!+#REF!+#REF!</f>
        <v>#REF!</v>
      </c>
      <c r="R244" s="42" t="e">
        <f aca="false">#REF!+#REF!+#REF!+#REF!+#REF!+#REF!+#REF!+#REF!+#REF!+#REF!</f>
        <v>#REF!</v>
      </c>
      <c r="S244" s="43" t="e">
        <f aca="false">R244/F244</f>
        <v>#REF!</v>
      </c>
      <c r="T244" s="34" t="e">
        <f aca="false">D244-Q244</f>
        <v>#REF!</v>
      </c>
      <c r="U244" s="34" t="e">
        <f aca="false">F244-R244</f>
        <v>#REF!</v>
      </c>
      <c r="V244" s="43" t="e">
        <f aca="false">1-S244</f>
        <v>#REF!</v>
      </c>
      <c r="W244" s="42" t="e">
        <f aca="false">#REF!+#REF!+#REF!+#REF!+#REF!+#REF!+#REF!+#REF!+#REF!+#REF!</f>
        <v>#REF!</v>
      </c>
      <c r="X244" s="42" t="e">
        <f aca="false">#REF!+#REF!+#REF!+#REF!+#REF!+#REF!+#REF!+#REF!+#REF!+#REF!</f>
        <v>#REF!</v>
      </c>
      <c r="Y244" s="42" t="e">
        <f aca="false">#REF!+#REF!+#REF!+#REF!+#REF!+#REF!+#REF!+#REF!+#REF!+#REF!</f>
        <v>#REF!</v>
      </c>
      <c r="Z244" s="42" t="e">
        <f aca="false">#REF!+#REF!+#REF!+#REF!+#REF!+#REF!+#REF!+#REF!+#REF!+#REF!</f>
        <v>#REF!</v>
      </c>
    </row>
    <row r="245" s="35" customFormat="true" ht="24" hidden="false" customHeight="false" outlineLevel="0" collapsed="false">
      <c r="A245" s="36" t="s">
        <v>436</v>
      </c>
      <c r="B245" s="74" t="s">
        <v>437</v>
      </c>
      <c r="C245" s="75" t="s">
        <v>150</v>
      </c>
      <c r="D245" s="39" t="n">
        <v>4</v>
      </c>
      <c r="E245" s="39" t="n">
        <v>363.79</v>
      </c>
      <c r="F245" s="40" t="n">
        <f aca="false">ROUND(E245*D245,2)</f>
        <v>1455.16</v>
      </c>
      <c r="G245" s="73" t="e">
        <f aca="false">#REF!</f>
        <v>#REF!</v>
      </c>
      <c r="H245" s="34" t="e">
        <f aca="false">ROUND(G245*E245,2)</f>
        <v>#REF!</v>
      </c>
      <c r="I245" s="34"/>
      <c r="J245" s="34"/>
      <c r="K245" s="34"/>
      <c r="L245" s="34"/>
      <c r="M245" s="34"/>
      <c r="N245" s="34"/>
      <c r="O245" s="34"/>
      <c r="P245" s="34"/>
      <c r="Q245" s="42" t="e">
        <f aca="false">#REF!+#REF!+#REF!+#REF!+#REF!+#REF!+#REF!+#REF!+#REF!+#REF!</f>
        <v>#REF!</v>
      </c>
      <c r="R245" s="42" t="e">
        <f aca="false">#REF!+#REF!+#REF!+#REF!+#REF!+#REF!+#REF!+#REF!+#REF!+#REF!</f>
        <v>#REF!</v>
      </c>
      <c r="S245" s="43" t="e">
        <f aca="false">R245/F245</f>
        <v>#REF!</v>
      </c>
      <c r="T245" s="34" t="e">
        <f aca="false">D245-Q245</f>
        <v>#REF!</v>
      </c>
      <c r="U245" s="34" t="e">
        <f aca="false">F245-R245</f>
        <v>#REF!</v>
      </c>
      <c r="V245" s="43" t="e">
        <f aca="false">1-S245</f>
        <v>#REF!</v>
      </c>
      <c r="W245" s="42" t="e">
        <f aca="false">#REF!+#REF!+#REF!+#REF!+#REF!+#REF!+#REF!+#REF!+#REF!+#REF!</f>
        <v>#REF!</v>
      </c>
      <c r="X245" s="42" t="e">
        <f aca="false">#REF!+#REF!+#REF!+#REF!+#REF!+#REF!+#REF!+#REF!+#REF!+#REF!</f>
        <v>#REF!</v>
      </c>
      <c r="Y245" s="42" t="e">
        <f aca="false">#REF!+#REF!+#REF!+#REF!+#REF!+#REF!+#REF!+#REF!+#REF!+#REF!</f>
        <v>#REF!</v>
      </c>
      <c r="Z245" s="42" t="e">
        <f aca="false">#REF!+#REF!+#REF!+#REF!+#REF!+#REF!+#REF!+#REF!+#REF!+#REF!</f>
        <v>#REF!</v>
      </c>
    </row>
    <row r="246" s="35" customFormat="true" ht="12" hidden="false" customHeight="false" outlineLevel="0" collapsed="false">
      <c r="A246" s="36" t="s">
        <v>438</v>
      </c>
      <c r="B246" s="37" t="s">
        <v>439</v>
      </c>
      <c r="C246" s="75" t="s">
        <v>150</v>
      </c>
      <c r="D246" s="39" t="n">
        <v>2</v>
      </c>
      <c r="E246" s="39" t="n">
        <v>502.17</v>
      </c>
      <c r="F246" s="40" t="n">
        <f aca="false">ROUND(E246*D246,2)</f>
        <v>1004.34</v>
      </c>
      <c r="G246" s="73" t="e">
        <f aca="false">#REF!</f>
        <v>#REF!</v>
      </c>
      <c r="H246" s="34" t="e">
        <f aca="false">ROUND(G246*E246,2)</f>
        <v>#REF!</v>
      </c>
      <c r="I246" s="34"/>
      <c r="J246" s="34"/>
      <c r="K246" s="34"/>
      <c r="L246" s="34"/>
      <c r="M246" s="34"/>
      <c r="N246" s="34"/>
      <c r="O246" s="34"/>
      <c r="P246" s="34"/>
      <c r="Q246" s="42" t="e">
        <f aca="false">#REF!+#REF!+#REF!+#REF!+#REF!+#REF!+#REF!+#REF!+#REF!+#REF!</f>
        <v>#REF!</v>
      </c>
      <c r="R246" s="42" t="e">
        <f aca="false">#REF!+#REF!+#REF!+#REF!+#REF!+#REF!+#REF!+#REF!+#REF!+#REF!</f>
        <v>#REF!</v>
      </c>
      <c r="S246" s="43" t="e">
        <f aca="false">R246/F246</f>
        <v>#REF!</v>
      </c>
      <c r="T246" s="34" t="e">
        <f aca="false">D246-Q246</f>
        <v>#REF!</v>
      </c>
      <c r="U246" s="34" t="e">
        <f aca="false">F246-R246</f>
        <v>#REF!</v>
      </c>
      <c r="V246" s="43" t="e">
        <f aca="false">1-S246</f>
        <v>#REF!</v>
      </c>
      <c r="W246" s="42" t="e">
        <f aca="false">#REF!+#REF!+#REF!+#REF!+#REF!+#REF!+#REF!+#REF!+#REF!+#REF!</f>
        <v>#REF!</v>
      </c>
      <c r="X246" s="42" t="e">
        <f aca="false">#REF!+#REF!+#REF!+#REF!+#REF!+#REF!+#REF!+#REF!+#REF!+#REF!</f>
        <v>#REF!</v>
      </c>
      <c r="Y246" s="42" t="e">
        <f aca="false">#REF!+#REF!+#REF!+#REF!+#REF!+#REF!+#REF!+#REF!+#REF!+#REF!</f>
        <v>#REF!</v>
      </c>
      <c r="Z246" s="42" t="e">
        <f aca="false">#REF!+#REF!+#REF!+#REF!+#REF!+#REF!+#REF!+#REF!+#REF!+#REF!</f>
        <v>#REF!</v>
      </c>
    </row>
    <row r="247" s="35" customFormat="true" ht="12" hidden="false" customHeight="false" outlineLevel="0" collapsed="false">
      <c r="A247" s="36" t="s">
        <v>440</v>
      </c>
      <c r="B247" s="37" t="s">
        <v>441</v>
      </c>
      <c r="C247" s="99" t="s">
        <v>15</v>
      </c>
      <c r="D247" s="39" t="n">
        <v>2</v>
      </c>
      <c r="E247" s="39" t="n">
        <v>160.99</v>
      </c>
      <c r="F247" s="40" t="n">
        <f aca="false">ROUND(E247*D247,2)</f>
        <v>321.98</v>
      </c>
      <c r="G247" s="73" t="e">
        <f aca="false">#REF!</f>
        <v>#REF!</v>
      </c>
      <c r="H247" s="34" t="e">
        <f aca="false">ROUND(G247*E247,2)</f>
        <v>#REF!</v>
      </c>
      <c r="I247" s="34"/>
      <c r="J247" s="34"/>
      <c r="K247" s="34"/>
      <c r="L247" s="34"/>
      <c r="M247" s="34"/>
      <c r="N247" s="34"/>
      <c r="O247" s="34"/>
      <c r="P247" s="34"/>
      <c r="Q247" s="42" t="e">
        <f aca="false">#REF!+#REF!+#REF!+#REF!+#REF!+#REF!+#REF!+#REF!+#REF!+#REF!</f>
        <v>#REF!</v>
      </c>
      <c r="R247" s="42" t="e">
        <f aca="false">#REF!+#REF!+#REF!+#REF!+#REF!+#REF!+#REF!+#REF!+#REF!+#REF!</f>
        <v>#REF!</v>
      </c>
      <c r="S247" s="43" t="e">
        <f aca="false">R247/F247</f>
        <v>#REF!</v>
      </c>
      <c r="T247" s="34" t="e">
        <f aca="false">D247-Q247</f>
        <v>#REF!</v>
      </c>
      <c r="U247" s="34" t="e">
        <f aca="false">F247-R247</f>
        <v>#REF!</v>
      </c>
      <c r="V247" s="43" t="e">
        <f aca="false">1-S247</f>
        <v>#REF!</v>
      </c>
      <c r="W247" s="42" t="e">
        <f aca="false">#REF!+#REF!+#REF!+#REF!+#REF!+#REF!+#REF!+#REF!+#REF!+#REF!</f>
        <v>#REF!</v>
      </c>
      <c r="X247" s="42" t="e">
        <f aca="false">#REF!+#REF!+#REF!+#REF!+#REF!+#REF!+#REF!+#REF!+#REF!+#REF!</f>
        <v>#REF!</v>
      </c>
      <c r="Y247" s="42" t="e">
        <f aca="false">#REF!+#REF!+#REF!+#REF!+#REF!+#REF!+#REF!+#REF!+#REF!+#REF!</f>
        <v>#REF!</v>
      </c>
      <c r="Z247" s="42" t="e">
        <f aca="false">#REF!+#REF!+#REF!+#REF!+#REF!+#REF!+#REF!+#REF!+#REF!+#REF!</f>
        <v>#REF!</v>
      </c>
    </row>
    <row r="248" s="35" customFormat="true" ht="24" hidden="false" customHeight="false" outlineLevel="0" collapsed="false">
      <c r="A248" s="36" t="s">
        <v>442</v>
      </c>
      <c r="B248" s="37" t="s">
        <v>443</v>
      </c>
      <c r="C248" s="99" t="str">
        <f aca="false">C243</f>
        <v>m²</v>
      </c>
      <c r="D248" s="39" t="n">
        <f aca="false">D213</f>
        <v>5</v>
      </c>
      <c r="E248" s="39" t="n">
        <v>53.09</v>
      </c>
      <c r="F248" s="40" t="n">
        <f aca="false">ROUND(E248*D248,2)</f>
        <v>265.45</v>
      </c>
      <c r="G248" s="73"/>
      <c r="H248" s="34"/>
      <c r="I248" s="34"/>
      <c r="J248" s="34"/>
      <c r="K248" s="34"/>
      <c r="L248" s="34"/>
      <c r="M248" s="34"/>
      <c r="N248" s="34"/>
      <c r="O248" s="34"/>
      <c r="P248" s="34"/>
      <c r="Q248" s="42"/>
      <c r="R248" s="42"/>
      <c r="S248" s="43"/>
      <c r="T248" s="34"/>
      <c r="U248" s="34"/>
      <c r="V248" s="43"/>
      <c r="W248" s="42"/>
      <c r="X248" s="42"/>
      <c r="Y248" s="42"/>
      <c r="Z248" s="42"/>
    </row>
    <row r="249" s="35" customFormat="true" ht="24" hidden="false" customHeight="false" outlineLevel="0" collapsed="false">
      <c r="A249" s="36" t="s">
        <v>444</v>
      </c>
      <c r="B249" s="74" t="str">
        <f aca="false">B146</f>
        <v>Transporte estradas (cascalho, pedras de enrocamento, brita para calçada, bases e drenos, exclusive agregados para concreto), a granel</v>
      </c>
      <c r="C249" s="99" t="str">
        <f aca="false">C228</f>
        <v>m³.km</v>
      </c>
      <c r="D249" s="39" t="n">
        <f aca="false">D167*160</f>
        <v>5600</v>
      </c>
      <c r="E249" s="39" t="n">
        <v>1.58</v>
      </c>
      <c r="F249" s="40" t="n">
        <f aca="false">ROUND(E249*D249,2)</f>
        <v>8848</v>
      </c>
      <c r="G249" s="73"/>
      <c r="H249" s="34"/>
      <c r="I249" s="34"/>
      <c r="J249" s="34"/>
      <c r="K249" s="34"/>
      <c r="L249" s="34"/>
      <c r="M249" s="34"/>
      <c r="N249" s="34"/>
      <c r="O249" s="34"/>
      <c r="P249" s="34"/>
      <c r="Q249" s="42"/>
      <c r="R249" s="42"/>
      <c r="S249" s="43"/>
      <c r="T249" s="34"/>
      <c r="U249" s="34"/>
      <c r="V249" s="43"/>
      <c r="W249" s="42"/>
      <c r="X249" s="42"/>
      <c r="Y249" s="42"/>
      <c r="Z249" s="42"/>
    </row>
    <row r="250" s="35" customFormat="true" ht="24.75" hidden="false" customHeight="false" outlineLevel="0" collapsed="false">
      <c r="A250" s="36" t="s">
        <v>445</v>
      </c>
      <c r="B250" s="37" t="s">
        <v>446</v>
      </c>
      <c r="C250" s="38" t="str">
        <f aca="false">C248</f>
        <v>m²</v>
      </c>
      <c r="D250" s="39" t="n">
        <v>6</v>
      </c>
      <c r="E250" s="39" t="n">
        <v>136.32</v>
      </c>
      <c r="F250" s="40" t="n">
        <f aca="false">ROUND(E250*D250,2)</f>
        <v>817.92</v>
      </c>
      <c r="G250" s="73" t="e">
        <f aca="false">#REF!</f>
        <v>#REF!</v>
      </c>
      <c r="H250" s="34" t="e">
        <f aca="false">ROUND(G250*E250,2)</f>
        <v>#REF!</v>
      </c>
      <c r="I250" s="34"/>
      <c r="J250" s="34"/>
      <c r="K250" s="34"/>
      <c r="L250" s="34"/>
      <c r="M250" s="34"/>
      <c r="N250" s="34"/>
      <c r="O250" s="34"/>
      <c r="P250" s="34"/>
      <c r="Q250" s="42" t="e">
        <f aca="false">#REF!+#REF!+#REF!+#REF!+#REF!+#REF!+#REF!+#REF!+#REF!+#REF!</f>
        <v>#REF!</v>
      </c>
      <c r="R250" s="42" t="e">
        <f aca="false">#REF!+#REF!+#REF!+#REF!+#REF!+#REF!+#REF!+#REF!+#REF!+#REF!</f>
        <v>#REF!</v>
      </c>
      <c r="S250" s="43" t="e">
        <f aca="false">R250/F250</f>
        <v>#REF!</v>
      </c>
      <c r="T250" s="34" t="e">
        <f aca="false">D250-Q250</f>
        <v>#REF!</v>
      </c>
      <c r="U250" s="34" t="e">
        <f aca="false">F250-R250</f>
        <v>#REF!</v>
      </c>
      <c r="V250" s="43" t="e">
        <f aca="false">1-S250</f>
        <v>#REF!</v>
      </c>
      <c r="W250" s="42" t="e">
        <f aca="false">#REF!+#REF!+#REF!+#REF!+#REF!+#REF!+#REF!+#REF!+#REF!+#REF!</f>
        <v>#REF!</v>
      </c>
      <c r="X250" s="42" t="e">
        <f aca="false">#REF!+#REF!+#REF!+#REF!+#REF!+#REF!+#REF!+#REF!+#REF!+#REF!</f>
        <v>#REF!</v>
      </c>
      <c r="Y250" s="42" t="e">
        <f aca="false">#REF!+#REF!+#REF!+#REF!+#REF!+#REF!+#REF!+#REF!+#REF!+#REF!</f>
        <v>#REF!</v>
      </c>
      <c r="Z250" s="42" t="e">
        <f aca="false">#REF!+#REF!+#REF!+#REF!+#REF!+#REF!+#REF!+#REF!+#REF!+#REF!</f>
        <v>#REF!</v>
      </c>
    </row>
    <row r="251" s="70" customFormat="true" ht="12.75" hidden="false" customHeight="false" outlineLevel="0" collapsed="false">
      <c r="A251" s="54"/>
      <c r="B251" s="100" t="s">
        <v>447</v>
      </c>
      <c r="C251" s="101"/>
      <c r="D251" s="57"/>
      <c r="E251" s="57"/>
      <c r="F251" s="58" t="n">
        <f aca="false">SUM(F151:F250)</f>
        <v>558935.66</v>
      </c>
      <c r="G251" s="59"/>
      <c r="H251" s="60" t="e">
        <f aca="false">SUM(H151:H250)</f>
        <v>#REF!</v>
      </c>
      <c r="I251" s="60"/>
      <c r="J251" s="60" t="n">
        <f aca="false">SUM(J151:J250)</f>
        <v>0</v>
      </c>
      <c r="K251" s="60"/>
      <c r="L251" s="60"/>
      <c r="M251" s="60"/>
      <c r="N251" s="60"/>
      <c r="O251" s="60"/>
      <c r="P251" s="60"/>
      <c r="Q251" s="64"/>
      <c r="R251" s="64" t="e">
        <f aca="false">#REF!+#REF!+#REF!+#REF!+#REF!+#REF!+#REF!+#REF!+#REF!+#REF!</f>
        <v>#REF!</v>
      </c>
      <c r="S251" s="65" t="e">
        <f aca="false">R251/F251</f>
        <v>#REF!</v>
      </c>
      <c r="T251" s="60"/>
      <c r="U251" s="60" t="e">
        <f aca="false">F251-R251</f>
        <v>#REF!</v>
      </c>
      <c r="V251" s="66" t="e">
        <f aca="false">1-S251</f>
        <v>#REF!</v>
      </c>
      <c r="W251" s="67" t="e">
        <f aca="false">#REF!+#REF!+#REF!+#REF!+#REF!+#REF!+#REF!+#REF!+#REF!+#REF!</f>
        <v>#REF!</v>
      </c>
      <c r="X251" s="69" t="e">
        <f aca="false">#REF!+#REF!+#REF!+#REF!+#REF!+#REF!+#REF!+#REF!+#REF!+#REF!</f>
        <v>#REF!</v>
      </c>
      <c r="Y251" s="67" t="e">
        <f aca="false">#REF!+#REF!+#REF!+#REF!+#REF!+#REF!+#REF!+#REF!+#REF!+#REF!</f>
        <v>#REF!</v>
      </c>
      <c r="Z251" s="69" t="e">
        <f aca="false">#REF!+#REF!+#REF!+#REF!+#REF!+#REF!+#REF!+#REF!+#REF!+#REF!</f>
        <v>#REF!</v>
      </c>
    </row>
    <row r="252" s="35" customFormat="true" ht="12" hidden="false" customHeight="false" outlineLevel="0" collapsed="false">
      <c r="A252" s="26" t="s">
        <v>448</v>
      </c>
      <c r="B252" s="27" t="s">
        <v>449</v>
      </c>
      <c r="C252" s="28"/>
      <c r="D252" s="71"/>
      <c r="E252" s="71"/>
      <c r="F252" s="72"/>
      <c r="G252" s="73" t="e">
        <f aca="false">#REF!</f>
        <v>#REF!</v>
      </c>
      <c r="H252" s="34" t="e">
        <f aca="false">#REF!</f>
        <v>#REF!</v>
      </c>
      <c r="I252" s="34"/>
      <c r="J252" s="34"/>
      <c r="K252" s="34"/>
      <c r="L252" s="34"/>
      <c r="M252" s="34"/>
      <c r="N252" s="34"/>
      <c r="O252" s="34"/>
      <c r="P252" s="34"/>
      <c r="Q252" s="42" t="e">
        <f aca="false">#REF!+#REF!+#REF!+#REF!+#REF!+#REF!+#REF!+#REF!+#REF!+#REF!</f>
        <v>#REF!</v>
      </c>
      <c r="R252" s="42" t="e">
        <f aca="false">#REF!+#REF!+#REF!+#REF!+#REF!+#REF!+#REF!+#REF!+#REF!+#REF!</f>
        <v>#REF!</v>
      </c>
      <c r="S252" s="43"/>
      <c r="T252" s="34" t="e">
        <f aca="false">D252-#REF!</f>
        <v>#REF!</v>
      </c>
      <c r="U252" s="34" t="e">
        <f aca="false">F252-R252</f>
        <v>#REF!</v>
      </c>
      <c r="V252" s="43"/>
      <c r="W252" s="42" t="e">
        <f aca="false">#REF!+#REF!+#REF!+#REF!+#REF!+#REF!+#REF!+#REF!+#REF!+#REF!</f>
        <v>#REF!</v>
      </c>
      <c r="X252" s="42" t="e">
        <f aca="false">#REF!+#REF!+#REF!+#REF!+#REF!+#REF!+#REF!+#REF!+#REF!+#REF!</f>
        <v>#REF!</v>
      </c>
      <c r="Y252" s="42" t="e">
        <f aca="false">#REF!+#REF!+#REF!+#REF!+#REF!+#REF!+#REF!+#REF!+#REF!+#REF!</f>
        <v>#REF!</v>
      </c>
      <c r="Z252" s="42" t="e">
        <f aca="false">#REF!+#REF!+#REF!+#REF!+#REF!+#REF!+#REF!+#REF!+#REF!+#REF!</f>
        <v>#REF!</v>
      </c>
    </row>
    <row r="253" s="35" customFormat="true" ht="12" hidden="false" customHeight="false" outlineLevel="0" collapsed="false">
      <c r="A253" s="36" t="s">
        <v>450</v>
      </c>
      <c r="B253" s="74" t="s">
        <v>289</v>
      </c>
      <c r="C253" s="75" t="s">
        <v>52</v>
      </c>
      <c r="D253" s="39" t="n">
        <v>120</v>
      </c>
      <c r="E253" s="39" t="n">
        <v>15.91</v>
      </c>
      <c r="F253" s="40" t="n">
        <f aca="false">ROUND(E253*D253,2)</f>
        <v>1909.2</v>
      </c>
      <c r="G253" s="73" t="e">
        <f aca="false">#REF!</f>
        <v>#REF!</v>
      </c>
      <c r="H253" s="34" t="e">
        <f aca="false">ROUND(G253*E253,2)</f>
        <v>#REF!</v>
      </c>
      <c r="I253" s="34"/>
      <c r="J253" s="34"/>
      <c r="K253" s="34"/>
      <c r="L253" s="34"/>
      <c r="M253" s="34"/>
      <c r="N253" s="34"/>
      <c r="O253" s="34"/>
      <c r="P253" s="34"/>
      <c r="Q253" s="42" t="e">
        <f aca="false">#REF!+#REF!+#REF!+#REF!+#REF!+#REF!+#REF!+#REF!+#REF!+#REF!</f>
        <v>#REF!</v>
      </c>
      <c r="R253" s="42" t="e">
        <f aca="false">#REF!+#REF!+#REF!+#REF!+#REF!+#REF!+#REF!+#REF!+#REF!+#REF!</f>
        <v>#REF!</v>
      </c>
      <c r="S253" s="43" t="e">
        <f aca="false">R253/F253</f>
        <v>#REF!</v>
      </c>
      <c r="T253" s="34" t="e">
        <f aca="false">D253-Q253</f>
        <v>#REF!</v>
      </c>
      <c r="U253" s="34" t="e">
        <f aca="false">F253-R253</f>
        <v>#REF!</v>
      </c>
      <c r="V253" s="43" t="e">
        <f aca="false">1-S253</f>
        <v>#REF!</v>
      </c>
      <c r="W253" s="42" t="e">
        <f aca="false">#REF!+#REF!+#REF!+#REF!+#REF!+#REF!+#REF!+#REF!+#REF!+#REF!</f>
        <v>#REF!</v>
      </c>
      <c r="X253" s="42" t="e">
        <f aca="false">#REF!+#REF!+#REF!+#REF!+#REF!+#REF!+#REF!+#REF!+#REF!+#REF!</f>
        <v>#REF!</v>
      </c>
      <c r="Y253" s="42" t="e">
        <f aca="false">#REF!+#REF!+#REF!+#REF!+#REF!+#REF!+#REF!+#REF!+#REF!+#REF!</f>
        <v>#REF!</v>
      </c>
      <c r="Z253" s="42" t="e">
        <f aca="false">#REF!+#REF!+#REF!+#REF!+#REF!+#REF!+#REF!+#REF!+#REF!+#REF!</f>
        <v>#REF!</v>
      </c>
    </row>
    <row r="254" s="35" customFormat="true" ht="12" hidden="false" customHeight="false" outlineLevel="0" collapsed="false">
      <c r="A254" s="36" t="s">
        <v>451</v>
      </c>
      <c r="B254" s="74" t="s">
        <v>51</v>
      </c>
      <c r="C254" s="75" t="s">
        <v>52</v>
      </c>
      <c r="D254" s="39" t="n">
        <v>100</v>
      </c>
      <c r="E254" s="39" t="n">
        <v>23.87</v>
      </c>
      <c r="F254" s="40" t="n">
        <f aca="false">ROUND(E254*D254,2)</f>
        <v>2387</v>
      </c>
      <c r="G254" s="73" t="e">
        <f aca="false">#REF!</f>
        <v>#REF!</v>
      </c>
      <c r="H254" s="34" t="e">
        <f aca="false">ROUND(G254*E254,2)</f>
        <v>#REF!</v>
      </c>
      <c r="I254" s="34"/>
      <c r="J254" s="34"/>
      <c r="K254" s="34"/>
      <c r="L254" s="34"/>
      <c r="M254" s="34"/>
      <c r="N254" s="34"/>
      <c r="O254" s="34"/>
      <c r="P254" s="34"/>
      <c r="Q254" s="42" t="e">
        <f aca="false">#REF!+#REF!+#REF!+#REF!+#REF!+#REF!+#REF!+#REF!+#REF!+#REF!</f>
        <v>#REF!</v>
      </c>
      <c r="R254" s="42" t="e">
        <f aca="false">#REF!+#REF!+#REF!+#REF!+#REF!+#REF!+#REF!+#REF!+#REF!+#REF!</f>
        <v>#REF!</v>
      </c>
      <c r="S254" s="43" t="e">
        <f aca="false">R254/F254</f>
        <v>#REF!</v>
      </c>
      <c r="T254" s="34" t="e">
        <f aca="false">D254-Q254</f>
        <v>#REF!</v>
      </c>
      <c r="U254" s="34" t="e">
        <f aca="false">F254-R254</f>
        <v>#REF!</v>
      </c>
      <c r="V254" s="43" t="e">
        <f aca="false">1-S254</f>
        <v>#REF!</v>
      </c>
      <c r="W254" s="42" t="e">
        <f aca="false">#REF!+#REF!+#REF!+#REF!+#REF!+#REF!+#REF!+#REF!+#REF!+#REF!</f>
        <v>#REF!</v>
      </c>
      <c r="X254" s="42" t="e">
        <f aca="false">#REF!+#REF!+#REF!+#REF!+#REF!+#REF!+#REF!+#REF!+#REF!+#REF!</f>
        <v>#REF!</v>
      </c>
      <c r="Y254" s="42" t="e">
        <f aca="false">#REF!+#REF!+#REF!+#REF!+#REF!+#REF!+#REF!+#REF!+#REF!+#REF!</f>
        <v>#REF!</v>
      </c>
      <c r="Z254" s="42" t="e">
        <f aca="false">#REF!+#REF!+#REF!+#REF!+#REF!+#REF!+#REF!+#REF!+#REF!+#REF!</f>
        <v>#REF!</v>
      </c>
    </row>
    <row r="255" s="35" customFormat="true" ht="12" hidden="false" customHeight="false" outlineLevel="0" collapsed="false">
      <c r="A255" s="36" t="s">
        <v>452</v>
      </c>
      <c r="B255" s="74" t="s">
        <v>54</v>
      </c>
      <c r="C255" s="75" t="s">
        <v>52</v>
      </c>
      <c r="D255" s="39" t="n">
        <v>10</v>
      </c>
      <c r="E255" s="39" t="n">
        <v>31.82</v>
      </c>
      <c r="F255" s="40" t="n">
        <f aca="false">ROUND(E255*D255,2)</f>
        <v>318.2</v>
      </c>
      <c r="G255" s="73" t="e">
        <f aca="false">#REF!</f>
        <v>#REF!</v>
      </c>
      <c r="H255" s="34" t="e">
        <f aca="false">ROUND(G255*E255,2)</f>
        <v>#REF!</v>
      </c>
      <c r="I255" s="34"/>
      <c r="J255" s="34"/>
      <c r="K255" s="34"/>
      <c r="L255" s="34"/>
      <c r="M255" s="34"/>
      <c r="N255" s="34"/>
      <c r="O255" s="34"/>
      <c r="P255" s="34"/>
      <c r="Q255" s="42" t="e">
        <f aca="false">#REF!+#REF!+#REF!+#REF!+#REF!+#REF!+#REF!+#REF!+#REF!+#REF!</f>
        <v>#REF!</v>
      </c>
      <c r="R255" s="42" t="e">
        <f aca="false">#REF!+#REF!+#REF!+#REF!+#REF!+#REF!+#REF!+#REF!+#REF!+#REF!</f>
        <v>#REF!</v>
      </c>
      <c r="S255" s="43" t="e">
        <f aca="false">R255/F255</f>
        <v>#REF!</v>
      </c>
      <c r="T255" s="34" t="e">
        <f aca="false">D255-Q255</f>
        <v>#REF!</v>
      </c>
      <c r="U255" s="34" t="e">
        <f aca="false">F255-R255</f>
        <v>#REF!</v>
      </c>
      <c r="V255" s="43" t="e">
        <f aca="false">1-S255</f>
        <v>#REF!</v>
      </c>
      <c r="W255" s="42" t="e">
        <f aca="false">#REF!+#REF!+#REF!+#REF!+#REF!+#REF!+#REF!+#REF!+#REF!+#REF!</f>
        <v>#REF!</v>
      </c>
      <c r="X255" s="42" t="e">
        <f aca="false">#REF!+#REF!+#REF!+#REF!+#REF!+#REF!+#REF!+#REF!+#REF!+#REF!</f>
        <v>#REF!</v>
      </c>
      <c r="Y255" s="42" t="e">
        <f aca="false">#REF!+#REF!+#REF!+#REF!+#REF!+#REF!+#REF!+#REF!+#REF!+#REF!</f>
        <v>#REF!</v>
      </c>
      <c r="Z255" s="42" t="e">
        <f aca="false">#REF!+#REF!+#REF!+#REF!+#REF!+#REF!+#REF!+#REF!+#REF!+#REF!</f>
        <v>#REF!</v>
      </c>
    </row>
    <row r="256" s="35" customFormat="true" ht="12" hidden="false" customHeight="false" outlineLevel="0" collapsed="false">
      <c r="A256" s="36" t="s">
        <v>453</v>
      </c>
      <c r="B256" s="74" t="s">
        <v>64</v>
      </c>
      <c r="C256" s="75" t="s">
        <v>52</v>
      </c>
      <c r="D256" s="39" t="n">
        <v>8000</v>
      </c>
      <c r="E256" s="39" t="n">
        <v>5.28</v>
      </c>
      <c r="F256" s="40" t="n">
        <f aca="false">ROUND(E256*D256,2)</f>
        <v>42240</v>
      </c>
      <c r="G256" s="73" t="e">
        <f aca="false">#REF!</f>
        <v>#REF!</v>
      </c>
      <c r="H256" s="34" t="e">
        <f aca="false">ROUND(G256*E256,2)</f>
        <v>#REF!</v>
      </c>
      <c r="I256" s="34"/>
      <c r="J256" s="34"/>
      <c r="K256" s="34"/>
      <c r="L256" s="34"/>
      <c r="M256" s="34"/>
      <c r="N256" s="34"/>
      <c r="O256" s="34"/>
      <c r="P256" s="34"/>
      <c r="Q256" s="42" t="e">
        <f aca="false">#REF!+#REF!+#REF!+#REF!+#REF!+#REF!+#REF!+#REF!+#REF!+#REF!</f>
        <v>#REF!</v>
      </c>
      <c r="R256" s="42" t="e">
        <f aca="false">#REF!+#REF!+#REF!+#REF!+#REF!+#REF!+#REF!+#REF!+#REF!+#REF!</f>
        <v>#REF!</v>
      </c>
      <c r="S256" s="43" t="e">
        <f aca="false">R256/F256</f>
        <v>#REF!</v>
      </c>
      <c r="T256" s="34" t="e">
        <f aca="false">D256-Q256</f>
        <v>#REF!</v>
      </c>
      <c r="U256" s="34" t="e">
        <f aca="false">F256-R256</f>
        <v>#REF!</v>
      </c>
      <c r="V256" s="43" t="e">
        <f aca="false">1-S256</f>
        <v>#REF!</v>
      </c>
      <c r="W256" s="42" t="e">
        <f aca="false">#REF!+#REF!+#REF!+#REF!+#REF!+#REF!+#REF!+#REF!+#REF!+#REF!</f>
        <v>#REF!</v>
      </c>
      <c r="X256" s="42" t="e">
        <f aca="false">#REF!+#REF!+#REF!+#REF!+#REF!+#REF!+#REF!+#REF!+#REF!+#REF!</f>
        <v>#REF!</v>
      </c>
      <c r="Y256" s="42" t="e">
        <f aca="false">#REF!+#REF!+#REF!+#REF!+#REF!+#REF!+#REF!+#REF!+#REF!+#REF!</f>
        <v>#REF!</v>
      </c>
      <c r="Z256" s="42" t="e">
        <f aca="false">#REF!+#REF!+#REF!+#REF!+#REF!+#REF!+#REF!+#REF!+#REF!+#REF!</f>
        <v>#REF!</v>
      </c>
    </row>
    <row r="257" s="35" customFormat="true" ht="12" hidden="false" customHeight="false" outlineLevel="0" collapsed="false">
      <c r="A257" s="36" t="s">
        <v>454</v>
      </c>
      <c r="B257" s="74" t="s">
        <v>72</v>
      </c>
      <c r="C257" s="75" t="s">
        <v>52</v>
      </c>
      <c r="D257" s="39" t="n">
        <v>600</v>
      </c>
      <c r="E257" s="39" t="n">
        <v>9.04</v>
      </c>
      <c r="F257" s="40" t="n">
        <f aca="false">ROUND(E257*D257,2)</f>
        <v>5424</v>
      </c>
      <c r="G257" s="73" t="e">
        <f aca="false">#REF!</f>
        <v>#REF!</v>
      </c>
      <c r="H257" s="34" t="e">
        <f aca="false">ROUND(G257*E257,2)</f>
        <v>#REF!</v>
      </c>
      <c r="I257" s="34"/>
      <c r="J257" s="34"/>
      <c r="K257" s="34"/>
      <c r="L257" s="34"/>
      <c r="M257" s="34"/>
      <c r="N257" s="34"/>
      <c r="O257" s="34"/>
      <c r="P257" s="34"/>
      <c r="Q257" s="42" t="e">
        <f aca="false">#REF!+#REF!+#REF!+#REF!+#REF!+#REF!+#REF!+#REF!+#REF!+#REF!</f>
        <v>#REF!</v>
      </c>
      <c r="R257" s="42" t="e">
        <f aca="false">#REF!+#REF!+#REF!+#REF!+#REF!+#REF!+#REF!+#REF!+#REF!+#REF!</f>
        <v>#REF!</v>
      </c>
      <c r="S257" s="43" t="e">
        <f aca="false">R257/F257</f>
        <v>#REF!</v>
      </c>
      <c r="T257" s="34" t="e">
        <f aca="false">D257-Q257</f>
        <v>#REF!</v>
      </c>
      <c r="U257" s="34" t="e">
        <f aca="false">F257-R257</f>
        <v>#REF!</v>
      </c>
      <c r="V257" s="43" t="e">
        <f aca="false">1-S257</f>
        <v>#REF!</v>
      </c>
      <c r="W257" s="42" t="e">
        <f aca="false">#REF!+#REF!+#REF!+#REF!+#REF!+#REF!+#REF!+#REF!+#REF!+#REF!</f>
        <v>#REF!</v>
      </c>
      <c r="X257" s="42" t="e">
        <f aca="false">#REF!+#REF!+#REF!+#REF!+#REF!+#REF!+#REF!+#REF!+#REF!+#REF!</f>
        <v>#REF!</v>
      </c>
      <c r="Y257" s="42" t="e">
        <f aca="false">#REF!+#REF!+#REF!+#REF!+#REF!+#REF!+#REF!+#REF!+#REF!+#REF!</f>
        <v>#REF!</v>
      </c>
      <c r="Z257" s="42" t="e">
        <f aca="false">#REF!+#REF!+#REF!+#REF!+#REF!+#REF!+#REF!+#REF!+#REF!+#REF!</f>
        <v>#REF!</v>
      </c>
    </row>
    <row r="258" s="35" customFormat="true" ht="24" hidden="false" customHeight="false" outlineLevel="0" collapsed="false">
      <c r="A258" s="36" t="s">
        <v>455</v>
      </c>
      <c r="B258" s="74" t="s">
        <v>74</v>
      </c>
      <c r="C258" s="75" t="s">
        <v>52</v>
      </c>
      <c r="D258" s="39" t="n">
        <v>50</v>
      </c>
      <c r="E258" s="39" t="n">
        <v>11.05</v>
      </c>
      <c r="F258" s="40" t="n">
        <f aca="false">ROUND(E258*D258,2)</f>
        <v>552.5</v>
      </c>
      <c r="G258" s="73" t="e">
        <f aca="false">#REF!</f>
        <v>#REF!</v>
      </c>
      <c r="H258" s="34" t="e">
        <f aca="false">ROUND(G258*E258,2)</f>
        <v>#REF!</v>
      </c>
      <c r="I258" s="34"/>
      <c r="J258" s="34"/>
      <c r="K258" s="34"/>
      <c r="L258" s="34"/>
      <c r="M258" s="34"/>
      <c r="N258" s="34"/>
      <c r="O258" s="34"/>
      <c r="P258" s="34"/>
      <c r="Q258" s="42" t="e">
        <f aca="false">#REF!+#REF!+#REF!+#REF!+#REF!+#REF!+#REF!+#REF!+#REF!+#REF!</f>
        <v>#REF!</v>
      </c>
      <c r="R258" s="42" t="e">
        <f aca="false">#REF!+#REF!+#REF!+#REF!+#REF!+#REF!+#REF!+#REF!+#REF!+#REF!</f>
        <v>#REF!</v>
      </c>
      <c r="S258" s="43" t="e">
        <f aca="false">R258/F258</f>
        <v>#REF!</v>
      </c>
      <c r="T258" s="34" t="e">
        <f aca="false">D258-Q258</f>
        <v>#REF!</v>
      </c>
      <c r="U258" s="34" t="e">
        <f aca="false">F258-R258</f>
        <v>#REF!</v>
      </c>
      <c r="V258" s="43" t="e">
        <f aca="false">1-S258</f>
        <v>#REF!</v>
      </c>
      <c r="W258" s="42" t="e">
        <f aca="false">#REF!+#REF!+#REF!+#REF!+#REF!+#REF!+#REF!+#REF!+#REF!+#REF!</f>
        <v>#REF!</v>
      </c>
      <c r="X258" s="42" t="e">
        <f aca="false">#REF!+#REF!+#REF!+#REF!+#REF!+#REF!+#REF!+#REF!+#REF!+#REF!</f>
        <v>#REF!</v>
      </c>
      <c r="Y258" s="42" t="e">
        <f aca="false">#REF!+#REF!+#REF!+#REF!+#REF!+#REF!+#REF!+#REF!+#REF!+#REF!</f>
        <v>#REF!</v>
      </c>
      <c r="Z258" s="42" t="e">
        <f aca="false">#REF!+#REF!+#REF!+#REF!+#REF!+#REF!+#REF!+#REF!+#REF!+#REF!</f>
        <v>#REF!</v>
      </c>
    </row>
    <row r="259" s="35" customFormat="true" ht="24" hidden="false" customHeight="false" outlineLevel="0" collapsed="false">
      <c r="A259" s="36" t="s">
        <v>456</v>
      </c>
      <c r="B259" s="74" t="str">
        <f aca="false">B35</f>
        <v>Escavação e carga mecânica de valas, em material de segunda categoria</v>
      </c>
      <c r="C259" s="75" t="str">
        <f aca="false">C258</f>
        <v>m³</v>
      </c>
      <c r="D259" s="39" t="n">
        <v>582.8</v>
      </c>
      <c r="E259" s="39" t="n">
        <v>24.17</v>
      </c>
      <c r="F259" s="40" t="n">
        <f aca="false">ROUND(E259*D259,2)</f>
        <v>14086.28</v>
      </c>
      <c r="G259" s="73"/>
      <c r="H259" s="34"/>
      <c r="I259" s="34"/>
      <c r="J259" s="34"/>
      <c r="K259" s="34"/>
      <c r="L259" s="34"/>
      <c r="M259" s="34"/>
      <c r="N259" s="34"/>
      <c r="O259" s="34"/>
      <c r="P259" s="34"/>
      <c r="Q259" s="42"/>
      <c r="R259" s="42"/>
      <c r="S259" s="43"/>
      <c r="T259" s="34"/>
      <c r="U259" s="34"/>
      <c r="V259" s="43"/>
      <c r="W259" s="97"/>
      <c r="X259" s="97"/>
      <c r="Y259" s="97"/>
      <c r="Z259" s="97"/>
    </row>
    <row r="260" s="35" customFormat="true" ht="12.75" hidden="false" customHeight="false" outlineLevel="0" collapsed="false">
      <c r="A260" s="36" t="s">
        <v>457</v>
      </c>
      <c r="B260" s="74" t="s">
        <v>458</v>
      </c>
      <c r="C260" s="75" t="str">
        <f aca="false">C259</f>
        <v>m³</v>
      </c>
      <c r="D260" s="39" t="n">
        <v>20</v>
      </c>
      <c r="E260" s="39" t="n">
        <v>98.28</v>
      </c>
      <c r="F260" s="40" t="n">
        <f aca="false">ROUND(E260*D260,2)</f>
        <v>1965.6</v>
      </c>
      <c r="G260" s="73"/>
      <c r="H260" s="34"/>
      <c r="I260" s="34"/>
      <c r="J260" s="34"/>
      <c r="K260" s="34"/>
      <c r="L260" s="34"/>
      <c r="M260" s="34"/>
      <c r="N260" s="34"/>
      <c r="O260" s="34"/>
      <c r="P260" s="34"/>
      <c r="Q260" s="42"/>
      <c r="R260" s="42"/>
      <c r="S260" s="43"/>
      <c r="T260" s="34"/>
      <c r="U260" s="34"/>
      <c r="V260" s="43"/>
      <c r="W260" s="97"/>
      <c r="X260" s="97"/>
      <c r="Y260" s="97"/>
      <c r="Z260" s="97"/>
    </row>
    <row r="261" s="35" customFormat="true" ht="12.75" hidden="false" customHeight="false" outlineLevel="0" collapsed="false">
      <c r="A261" s="36" t="s">
        <v>459</v>
      </c>
      <c r="B261" s="74" t="s">
        <v>84</v>
      </c>
      <c r="C261" s="75" t="s">
        <v>20</v>
      </c>
      <c r="D261" s="39" t="n">
        <v>200</v>
      </c>
      <c r="E261" s="39" t="n">
        <v>11.15</v>
      </c>
      <c r="F261" s="40" t="n">
        <f aca="false">ROUND(E261*D261,2)</f>
        <v>2230</v>
      </c>
      <c r="G261" s="73" t="e">
        <f aca="false">#REF!</f>
        <v>#REF!</v>
      </c>
      <c r="H261" s="34" t="e">
        <f aca="false">ROUND(G261*E261,2)</f>
        <v>#REF!</v>
      </c>
      <c r="I261" s="34"/>
      <c r="J261" s="34"/>
      <c r="K261" s="34"/>
      <c r="L261" s="34"/>
      <c r="M261" s="34"/>
      <c r="N261" s="34"/>
      <c r="O261" s="34"/>
      <c r="P261" s="34"/>
      <c r="Q261" s="42" t="e">
        <f aca="false">#REF!+#REF!+#REF!+#REF!+#REF!+#REF!+#REF!+#REF!+#REF!+#REF!</f>
        <v>#REF!</v>
      </c>
      <c r="R261" s="42" t="e">
        <f aca="false">#REF!+#REF!+#REF!+#REF!+#REF!+#REF!+#REF!+#REF!+#REF!+#REF!</f>
        <v>#REF!</v>
      </c>
      <c r="S261" s="43" t="e">
        <f aca="false">R261/F261</f>
        <v>#REF!</v>
      </c>
      <c r="T261" s="34" t="e">
        <f aca="false">D261-Q261</f>
        <v>#REF!</v>
      </c>
      <c r="U261" s="34" t="e">
        <f aca="false">F261-R261</f>
        <v>#REF!</v>
      </c>
      <c r="V261" s="43" t="e">
        <f aca="false">1-S261</f>
        <v>#REF!</v>
      </c>
      <c r="W261" s="64"/>
      <c r="X261" s="64" t="e">
        <f aca="false">#REF!+#REF!+#REF!+#REF!+#REF!+#REF!+#REF!+#REF!+#REF!+#REF!</f>
        <v>#REF!</v>
      </c>
      <c r="Y261" s="64"/>
      <c r="Z261" s="64" t="e">
        <f aca="false">#REF!+#REF!+#REF!+#REF!+#REF!+#REF!+#REF!+#REF!+#REF!+#REF!</f>
        <v>#REF!</v>
      </c>
    </row>
    <row r="262" s="35" customFormat="true" ht="12" hidden="false" customHeight="false" outlineLevel="0" collapsed="false">
      <c r="A262" s="36" t="s">
        <v>460</v>
      </c>
      <c r="B262" s="74" t="str">
        <f aca="false">B168</f>
        <v>Drenagem com tubos perfurados, diâmetro 100 mm</v>
      </c>
      <c r="C262" s="75" t="s">
        <v>40</v>
      </c>
      <c r="D262" s="39" t="n">
        <v>35</v>
      </c>
      <c r="E262" s="39" t="n">
        <v>22.56</v>
      </c>
      <c r="F262" s="40" t="n">
        <f aca="false">ROUND(E262*D262,2)</f>
        <v>789.6</v>
      </c>
      <c r="G262" s="73" t="e">
        <f aca="false">#REF!</f>
        <v>#REF!</v>
      </c>
      <c r="H262" s="34" t="e">
        <f aca="false">ROUND(G262*E262,2)</f>
        <v>#REF!</v>
      </c>
      <c r="I262" s="34"/>
      <c r="J262" s="34"/>
      <c r="K262" s="34"/>
      <c r="L262" s="34"/>
      <c r="M262" s="34"/>
      <c r="N262" s="34"/>
      <c r="O262" s="34"/>
      <c r="P262" s="34"/>
      <c r="Q262" s="42" t="e">
        <f aca="false">#REF!+#REF!+#REF!+#REF!+#REF!+#REF!+#REF!+#REF!+#REF!+#REF!</f>
        <v>#REF!</v>
      </c>
      <c r="R262" s="42" t="e">
        <f aca="false">#REF!+#REF!+#REF!+#REF!+#REF!+#REF!+#REF!+#REF!+#REF!+#REF!</f>
        <v>#REF!</v>
      </c>
      <c r="S262" s="43" t="e">
        <f aca="false">R262/F262</f>
        <v>#REF!</v>
      </c>
      <c r="T262" s="34" t="e">
        <f aca="false">D262-Q262</f>
        <v>#REF!</v>
      </c>
      <c r="U262" s="34" t="e">
        <f aca="false">F262-R262</f>
        <v>#REF!</v>
      </c>
      <c r="V262" s="43" t="e">
        <f aca="false">1-S262</f>
        <v>#REF!</v>
      </c>
      <c r="W262" s="89" t="e">
        <f aca="false">#REF!+#REF!+#REF!+#REF!+#REF!+#REF!+#REF!+#REF!+#REF!+#REF!</f>
        <v>#REF!</v>
      </c>
      <c r="X262" s="89" t="e">
        <f aca="false">#REF!+#REF!+#REF!+#REF!+#REF!+#REF!+#REF!+#REF!+#REF!+#REF!</f>
        <v>#REF!</v>
      </c>
      <c r="Y262" s="89" t="e">
        <f aca="false">#REF!+#REF!+#REF!+#REF!+#REF!+#REF!+#REF!+#REF!+#REF!+#REF!</f>
        <v>#REF!</v>
      </c>
      <c r="Z262" s="89" t="e">
        <f aca="false">#REF!+#REF!+#REF!+#REF!+#REF!+#REF!+#REF!+#REF!+#REF!+#REF!</f>
        <v>#REF!</v>
      </c>
    </row>
    <row r="263" s="35" customFormat="true" ht="12" hidden="false" customHeight="false" outlineLevel="0" collapsed="false">
      <c r="A263" s="36" t="s">
        <v>461</v>
      </c>
      <c r="B263" s="74" t="str">
        <f aca="false">B165</f>
        <v>Descarga de material em geral, a granel, de caminhão basculante</v>
      </c>
      <c r="C263" s="75" t="str">
        <f aca="false">C264</f>
        <v>m³</v>
      </c>
      <c r="D263" s="39" t="n">
        <f aca="false">D256+D259</f>
        <v>8582.8</v>
      </c>
      <c r="E263" s="39" t="n">
        <v>0.22</v>
      </c>
      <c r="F263" s="40" t="n">
        <f aca="false">ROUND(E263*D263,2)</f>
        <v>1888.22</v>
      </c>
      <c r="G263" s="73"/>
      <c r="H263" s="34"/>
      <c r="I263" s="34"/>
      <c r="J263" s="34"/>
      <c r="K263" s="34"/>
      <c r="L263" s="34"/>
      <c r="M263" s="34"/>
      <c r="N263" s="34"/>
      <c r="O263" s="34"/>
      <c r="P263" s="34"/>
      <c r="Q263" s="42"/>
      <c r="R263" s="42"/>
      <c r="S263" s="43"/>
      <c r="T263" s="34"/>
      <c r="U263" s="34"/>
      <c r="V263" s="43"/>
      <c r="W263" s="89"/>
      <c r="X263" s="89"/>
      <c r="Y263" s="89"/>
      <c r="Z263" s="89"/>
    </row>
    <row r="264" s="35" customFormat="true" ht="12" hidden="false" customHeight="false" outlineLevel="0" collapsed="false">
      <c r="A264" s="36" t="s">
        <v>462</v>
      </c>
      <c r="B264" s="74" t="s">
        <v>93</v>
      </c>
      <c r="C264" s="75" t="s">
        <v>52</v>
      </c>
      <c r="D264" s="39" t="n">
        <v>30</v>
      </c>
      <c r="E264" s="39" t="n">
        <v>97.32</v>
      </c>
      <c r="F264" s="40" t="n">
        <f aca="false">ROUND(E264*D264,2)</f>
        <v>2919.6</v>
      </c>
      <c r="G264" s="73" t="e">
        <f aca="false">#REF!</f>
        <v>#REF!</v>
      </c>
      <c r="H264" s="34" t="e">
        <f aca="false">ROUND(G264*E264,2)</f>
        <v>#REF!</v>
      </c>
      <c r="I264" s="34"/>
      <c r="J264" s="34"/>
      <c r="K264" s="34"/>
      <c r="L264" s="34"/>
      <c r="M264" s="34"/>
      <c r="N264" s="34"/>
      <c r="O264" s="34"/>
      <c r="P264" s="34"/>
      <c r="Q264" s="42" t="e">
        <f aca="false">#REF!+#REF!+#REF!+#REF!+#REF!+#REF!+#REF!+#REF!+#REF!+#REF!</f>
        <v>#REF!</v>
      </c>
      <c r="R264" s="42" t="e">
        <f aca="false">#REF!+#REF!+#REF!+#REF!+#REF!+#REF!+#REF!+#REF!+#REF!+#REF!</f>
        <v>#REF!</v>
      </c>
      <c r="S264" s="43" t="e">
        <f aca="false">R264/F264</f>
        <v>#REF!</v>
      </c>
      <c r="T264" s="34" t="e">
        <f aca="false">D264-Q264</f>
        <v>#REF!</v>
      </c>
      <c r="U264" s="34" t="e">
        <f aca="false">F264-R264</f>
        <v>#REF!</v>
      </c>
      <c r="V264" s="43" t="e">
        <f aca="false">1-S264</f>
        <v>#REF!</v>
      </c>
      <c r="W264" s="42" t="e">
        <f aca="false">#REF!+#REF!+#REF!+#REF!+#REF!+#REF!+#REF!+#REF!+#REF!+#REF!</f>
        <v>#REF!</v>
      </c>
      <c r="X264" s="42" t="e">
        <f aca="false">#REF!+#REF!+#REF!+#REF!+#REF!+#REF!+#REF!+#REF!+#REF!+#REF!</f>
        <v>#REF!</v>
      </c>
      <c r="Y264" s="42" t="e">
        <f aca="false">#REF!+#REF!+#REF!+#REF!+#REF!+#REF!+#REF!+#REF!+#REF!+#REF!</f>
        <v>#REF!</v>
      </c>
      <c r="Z264" s="42" t="e">
        <f aca="false">#REF!+#REF!+#REF!+#REF!+#REF!+#REF!+#REF!+#REF!+#REF!+#REF!</f>
        <v>#REF!</v>
      </c>
    </row>
    <row r="265" s="35" customFormat="true" ht="24" hidden="false" customHeight="false" outlineLevel="0" collapsed="false">
      <c r="A265" s="36" t="s">
        <v>463</v>
      </c>
      <c r="B265" s="74" t="str">
        <f aca="false">B146</f>
        <v>Transporte estradas (cascalho, pedras de enrocamento, brita para calçada, bases e drenos, exclusive agregados para concreto), a granel</v>
      </c>
      <c r="C265" s="75" t="str">
        <f aca="false">C146</f>
        <v>m³.km</v>
      </c>
      <c r="D265" s="39" t="n">
        <f aca="false">D264*160+D310*20+D276*160+160*D406</f>
        <v>74600</v>
      </c>
      <c r="E265" s="39" t="n">
        <v>1.58</v>
      </c>
      <c r="F265" s="40" t="n">
        <f aca="false">ROUND(E265*D265,2)</f>
        <v>117868</v>
      </c>
      <c r="G265" s="73"/>
      <c r="H265" s="34"/>
      <c r="I265" s="34"/>
      <c r="J265" s="34"/>
      <c r="K265" s="34"/>
      <c r="L265" s="34"/>
      <c r="M265" s="34"/>
      <c r="N265" s="34"/>
      <c r="O265" s="34"/>
      <c r="P265" s="34"/>
      <c r="Q265" s="42"/>
      <c r="R265" s="42"/>
      <c r="S265" s="43"/>
      <c r="T265" s="34"/>
      <c r="U265" s="34"/>
      <c r="V265" s="43"/>
      <c r="W265" s="42"/>
      <c r="X265" s="42"/>
      <c r="Y265" s="42"/>
      <c r="Z265" s="42"/>
    </row>
    <row r="266" s="35" customFormat="true" ht="24" hidden="false" customHeight="false" outlineLevel="0" collapsed="false">
      <c r="A266" s="36" t="s">
        <v>464</v>
      </c>
      <c r="B266" s="74" t="s">
        <v>95</v>
      </c>
      <c r="C266" s="75" t="s">
        <v>52</v>
      </c>
      <c r="D266" s="39" t="n">
        <f aca="false">D253+D254+D255+D257+D258</f>
        <v>880</v>
      </c>
      <c r="E266" s="39" t="n">
        <v>16.43</v>
      </c>
      <c r="F266" s="40" t="n">
        <f aca="false">ROUND(E266*D266,2)</f>
        <v>14458.4</v>
      </c>
      <c r="G266" s="73" t="e">
        <f aca="false">#REF!</f>
        <v>#REF!</v>
      </c>
      <c r="H266" s="34" t="e">
        <f aca="false">ROUND(G266*E266,2)</f>
        <v>#REF!</v>
      </c>
      <c r="I266" s="34"/>
      <c r="J266" s="34"/>
      <c r="K266" s="34"/>
      <c r="L266" s="34"/>
      <c r="M266" s="34"/>
      <c r="N266" s="34"/>
      <c r="O266" s="34"/>
      <c r="P266" s="34"/>
      <c r="Q266" s="42" t="e">
        <f aca="false">#REF!+#REF!+#REF!+#REF!+#REF!+#REF!+#REF!+#REF!+#REF!+#REF!</f>
        <v>#REF!</v>
      </c>
      <c r="R266" s="42" t="e">
        <f aca="false">#REF!+#REF!+#REF!+#REF!+#REF!+#REF!+#REF!+#REF!+#REF!+#REF!</f>
        <v>#REF!</v>
      </c>
      <c r="S266" s="43" t="e">
        <f aca="false">R266/F266</f>
        <v>#REF!</v>
      </c>
      <c r="T266" s="34" t="e">
        <f aca="false">D266-Q266</f>
        <v>#REF!</v>
      </c>
      <c r="U266" s="34" t="e">
        <f aca="false">F266-R266</f>
        <v>#REF!</v>
      </c>
      <c r="V266" s="43" t="e">
        <f aca="false">1-S266</f>
        <v>#REF!</v>
      </c>
      <c r="W266" s="42"/>
      <c r="X266" s="42"/>
      <c r="Y266" s="42"/>
      <c r="Z266" s="42"/>
    </row>
    <row r="267" s="35" customFormat="true" ht="12" hidden="false" customHeight="false" outlineLevel="0" collapsed="false">
      <c r="A267" s="36" t="s">
        <v>465</v>
      </c>
      <c r="B267" s="74" t="s">
        <v>466</v>
      </c>
      <c r="C267" s="75" t="s">
        <v>52</v>
      </c>
      <c r="D267" s="39" t="n">
        <v>7084</v>
      </c>
      <c r="E267" s="39" t="n">
        <v>1.26</v>
      </c>
      <c r="F267" s="40" t="n">
        <f aca="false">ROUND(E267*D267,2)</f>
        <v>8925.84</v>
      </c>
      <c r="G267" s="73" t="e">
        <f aca="false">#REF!</f>
        <v>#REF!</v>
      </c>
      <c r="H267" s="34" t="e">
        <f aca="false">ROUND(G267*E267,2)</f>
        <v>#REF!</v>
      </c>
      <c r="I267" s="34"/>
      <c r="J267" s="34"/>
      <c r="K267" s="34"/>
      <c r="L267" s="34"/>
      <c r="M267" s="34"/>
      <c r="N267" s="34"/>
      <c r="O267" s="34"/>
      <c r="P267" s="34"/>
      <c r="Q267" s="42" t="e">
        <f aca="false">#REF!+#REF!+#REF!+#REF!+#REF!+#REF!+#REF!+#REF!+#REF!+#REF!</f>
        <v>#REF!</v>
      </c>
      <c r="R267" s="42" t="e">
        <f aca="false">#REF!+#REF!+#REF!+#REF!+#REF!+#REF!+#REF!+#REF!+#REF!+#REF!</f>
        <v>#REF!</v>
      </c>
      <c r="S267" s="43" t="e">
        <f aca="false">R267/F267</f>
        <v>#REF!</v>
      </c>
      <c r="T267" s="34" t="e">
        <f aca="false">D267-Q267</f>
        <v>#REF!</v>
      </c>
      <c r="U267" s="34" t="e">
        <f aca="false">F267-R267</f>
        <v>#REF!</v>
      </c>
      <c r="V267" s="43" t="e">
        <f aca="false">1-S267</f>
        <v>#REF!</v>
      </c>
      <c r="W267" s="42" t="e">
        <f aca="false">#REF!+#REF!+#REF!+#REF!+#REF!+#REF!+#REF!+#REF!+#REF!+#REF!</f>
        <v>#REF!</v>
      </c>
      <c r="X267" s="42" t="e">
        <f aca="false">#REF!+#REF!+#REF!+#REF!+#REF!+#REF!+#REF!+#REF!+#REF!+#REF!</f>
        <v>#REF!</v>
      </c>
      <c r="Y267" s="42" t="e">
        <f aca="false">#REF!+#REF!+#REF!+#REF!+#REF!+#REF!+#REF!+#REF!+#REF!+#REF!</f>
        <v>#REF!</v>
      </c>
      <c r="Z267" s="42" t="e">
        <f aca="false">#REF!+#REF!+#REF!+#REF!+#REF!+#REF!+#REF!+#REF!+#REF!+#REF!</f>
        <v>#REF!</v>
      </c>
    </row>
    <row r="268" s="35" customFormat="true" ht="24" hidden="false" customHeight="false" outlineLevel="0" collapsed="false">
      <c r="A268" s="36" t="s">
        <v>467</v>
      </c>
      <c r="B268" s="74" t="s">
        <v>468</v>
      </c>
      <c r="C268" s="75" t="s">
        <v>52</v>
      </c>
      <c r="D268" s="39" t="n">
        <v>1000</v>
      </c>
      <c r="E268" s="39" t="n">
        <v>7.4</v>
      </c>
      <c r="F268" s="40" t="n">
        <f aca="false">ROUND(E268*D268,2)</f>
        <v>7400</v>
      </c>
      <c r="G268" s="73" t="e">
        <f aca="false">#REF!</f>
        <v>#REF!</v>
      </c>
      <c r="H268" s="34" t="e">
        <f aca="false">ROUND(G268*E268,2)</f>
        <v>#REF!</v>
      </c>
      <c r="I268" s="34"/>
      <c r="J268" s="34"/>
      <c r="K268" s="34"/>
      <c r="L268" s="34"/>
      <c r="M268" s="34"/>
      <c r="N268" s="34"/>
      <c r="O268" s="34"/>
      <c r="P268" s="34"/>
      <c r="Q268" s="42" t="e">
        <f aca="false">#REF!+#REF!+#REF!+#REF!+#REF!+#REF!+#REF!+#REF!+#REF!+#REF!</f>
        <v>#REF!</v>
      </c>
      <c r="R268" s="42" t="e">
        <f aca="false">#REF!+#REF!+#REF!+#REF!+#REF!+#REF!+#REF!+#REF!+#REF!+#REF!</f>
        <v>#REF!</v>
      </c>
      <c r="S268" s="43" t="e">
        <f aca="false">R268/F268</f>
        <v>#REF!</v>
      </c>
      <c r="T268" s="34" t="e">
        <f aca="false">D268-Q268</f>
        <v>#REF!</v>
      </c>
      <c r="U268" s="34" t="e">
        <f aca="false">F268-R268</f>
        <v>#REF!</v>
      </c>
      <c r="V268" s="43" t="e">
        <f aca="false">1-S268</f>
        <v>#REF!</v>
      </c>
      <c r="W268" s="42" t="e">
        <f aca="false">#REF!+#REF!+#REF!+#REF!+#REF!+#REF!+#REF!+#REF!+#REF!+#REF!</f>
        <v>#REF!</v>
      </c>
      <c r="X268" s="42" t="e">
        <f aca="false">#REF!+#REF!+#REF!+#REF!+#REF!+#REF!+#REF!+#REF!+#REF!+#REF!</f>
        <v>#REF!</v>
      </c>
      <c r="Y268" s="42" t="e">
        <f aca="false">#REF!+#REF!+#REF!+#REF!+#REF!+#REF!+#REF!+#REF!+#REF!+#REF!</f>
        <v>#REF!</v>
      </c>
      <c r="Z268" s="42" t="e">
        <f aca="false">#REF!+#REF!+#REF!+#REF!+#REF!+#REF!+#REF!+#REF!+#REF!+#REF!</f>
        <v>#REF!</v>
      </c>
    </row>
    <row r="269" s="35" customFormat="true" ht="12" hidden="false" customHeight="false" outlineLevel="0" collapsed="false">
      <c r="A269" s="36" t="s">
        <v>469</v>
      </c>
      <c r="B269" s="74" t="s">
        <v>101</v>
      </c>
      <c r="C269" s="75" t="s">
        <v>20</v>
      </c>
      <c r="D269" s="39" t="n">
        <v>450</v>
      </c>
      <c r="E269" s="39" t="n">
        <v>3.91</v>
      </c>
      <c r="F269" s="40" t="n">
        <f aca="false">ROUND(E269*D269,2)</f>
        <v>1759.5</v>
      </c>
      <c r="G269" s="73" t="e">
        <f aca="false">#REF!</f>
        <v>#REF!</v>
      </c>
      <c r="H269" s="34" t="e">
        <f aca="false">ROUND(G269*E269,2)</f>
        <v>#REF!</v>
      </c>
      <c r="I269" s="34"/>
      <c r="J269" s="34"/>
      <c r="K269" s="34"/>
      <c r="L269" s="34"/>
      <c r="M269" s="34"/>
      <c r="N269" s="34"/>
      <c r="O269" s="34"/>
      <c r="P269" s="34"/>
      <c r="Q269" s="42" t="e">
        <f aca="false">#REF!+#REF!+#REF!+#REF!+#REF!+#REF!+#REF!+#REF!+#REF!+#REF!</f>
        <v>#REF!</v>
      </c>
      <c r="R269" s="42" t="e">
        <f aca="false">#REF!+#REF!+#REF!+#REF!+#REF!+#REF!+#REF!+#REF!+#REF!+#REF!</f>
        <v>#REF!</v>
      </c>
      <c r="S269" s="43" t="e">
        <f aca="false">R269/F269</f>
        <v>#REF!</v>
      </c>
      <c r="T269" s="34" t="e">
        <f aca="false">D269-Q269</f>
        <v>#REF!</v>
      </c>
      <c r="U269" s="34" t="e">
        <f aca="false">F269-R269</f>
        <v>#REF!</v>
      </c>
      <c r="V269" s="43" t="e">
        <f aca="false">1-S269</f>
        <v>#REF!</v>
      </c>
      <c r="W269" s="42" t="e">
        <f aca="false">#REF!+#REF!+#REF!+#REF!+#REF!+#REF!+#REF!+#REF!+#REF!+#REF!</f>
        <v>#REF!</v>
      </c>
      <c r="X269" s="42" t="e">
        <f aca="false">#REF!+#REF!+#REF!+#REF!+#REF!+#REF!+#REF!+#REF!+#REF!+#REF!</f>
        <v>#REF!</v>
      </c>
      <c r="Y269" s="42" t="e">
        <f aca="false">#REF!+#REF!+#REF!+#REF!+#REF!+#REF!+#REF!+#REF!+#REF!+#REF!</f>
        <v>#REF!</v>
      </c>
      <c r="Z269" s="42" t="e">
        <f aca="false">#REF!+#REF!+#REF!+#REF!+#REF!+#REF!+#REF!+#REF!+#REF!+#REF!</f>
        <v>#REF!</v>
      </c>
    </row>
    <row r="270" s="35" customFormat="true" ht="36" hidden="false" customHeight="false" outlineLevel="0" collapsed="false">
      <c r="A270" s="36" t="s">
        <v>470</v>
      </c>
      <c r="B270" s="74" t="s">
        <v>471</v>
      </c>
      <c r="C270" s="75" t="s">
        <v>52</v>
      </c>
      <c r="D270" s="39" t="n">
        <v>3500</v>
      </c>
      <c r="E270" s="39" t="n">
        <v>7.83</v>
      </c>
      <c r="F270" s="40" t="n">
        <f aca="false">ROUND(E270*D270,2)</f>
        <v>27405</v>
      </c>
      <c r="G270" s="73" t="e">
        <f aca="false">#REF!</f>
        <v>#REF!</v>
      </c>
      <c r="H270" s="34" t="e">
        <f aca="false">ROUND(G270*E270,2)</f>
        <v>#REF!</v>
      </c>
      <c r="I270" s="34"/>
      <c r="J270" s="34"/>
      <c r="K270" s="34"/>
      <c r="L270" s="34"/>
      <c r="M270" s="34"/>
      <c r="N270" s="34"/>
      <c r="O270" s="34"/>
      <c r="P270" s="34"/>
      <c r="Q270" s="42" t="e">
        <f aca="false">#REF!+#REF!+#REF!+#REF!+#REF!+#REF!+#REF!+#REF!+#REF!+#REF!</f>
        <v>#REF!</v>
      </c>
      <c r="R270" s="42" t="e">
        <f aca="false">#REF!+#REF!+#REF!+#REF!+#REF!+#REF!+#REF!+#REF!+#REF!+#REF!</f>
        <v>#REF!</v>
      </c>
      <c r="S270" s="43" t="e">
        <f aca="false">R270/F270</f>
        <v>#REF!</v>
      </c>
      <c r="T270" s="34" t="e">
        <f aca="false">D270-Q270</f>
        <v>#REF!</v>
      </c>
      <c r="U270" s="34" t="e">
        <f aca="false">F270-R270</f>
        <v>#REF!</v>
      </c>
      <c r="V270" s="43" t="e">
        <f aca="false">1-S270</f>
        <v>#REF!</v>
      </c>
      <c r="W270" s="42" t="e">
        <f aca="false">#REF!+#REF!+#REF!+#REF!+#REF!+#REF!+#REF!+#REF!+#REF!+#REF!</f>
        <v>#REF!</v>
      </c>
      <c r="X270" s="42" t="e">
        <f aca="false">#REF!+#REF!+#REF!+#REF!+#REF!+#REF!+#REF!+#REF!+#REF!+#REF!</f>
        <v>#REF!</v>
      </c>
      <c r="Y270" s="42" t="e">
        <f aca="false">#REF!+#REF!+#REF!+#REF!+#REF!+#REF!+#REF!+#REF!+#REF!+#REF!</f>
        <v>#REF!</v>
      </c>
      <c r="Z270" s="42" t="e">
        <f aca="false">#REF!+#REF!+#REF!+#REF!+#REF!+#REF!+#REF!+#REF!+#REF!+#REF!</f>
        <v>#REF!</v>
      </c>
    </row>
    <row r="271" s="35" customFormat="true" ht="24" hidden="false" customHeight="false" outlineLevel="0" collapsed="false">
      <c r="A271" s="36" t="s">
        <v>472</v>
      </c>
      <c r="B271" s="74" t="s">
        <v>473</v>
      </c>
      <c r="C271" s="75" t="s">
        <v>20</v>
      </c>
      <c r="D271" s="39" t="n">
        <v>2850</v>
      </c>
      <c r="E271" s="39" t="n">
        <v>0.87</v>
      </c>
      <c r="F271" s="40" t="n">
        <f aca="false">ROUND(E271*D271,2)</f>
        <v>2479.5</v>
      </c>
      <c r="G271" s="73" t="e">
        <f aca="false">#REF!</f>
        <v>#REF!</v>
      </c>
      <c r="H271" s="34" t="e">
        <f aca="false">ROUND(G271*E271,2)</f>
        <v>#REF!</v>
      </c>
      <c r="I271" s="34"/>
      <c r="J271" s="34"/>
      <c r="K271" s="34"/>
      <c r="L271" s="34"/>
      <c r="M271" s="34"/>
      <c r="N271" s="34"/>
      <c r="O271" s="34"/>
      <c r="P271" s="34"/>
      <c r="Q271" s="42" t="e">
        <f aca="false">#REF!+#REF!+#REF!+#REF!+#REF!+#REF!+#REF!+#REF!+#REF!+#REF!</f>
        <v>#REF!</v>
      </c>
      <c r="R271" s="42" t="e">
        <f aca="false">#REF!+#REF!+#REF!+#REF!+#REF!+#REF!+#REF!+#REF!+#REF!+#REF!</f>
        <v>#REF!</v>
      </c>
      <c r="S271" s="43" t="e">
        <f aca="false">R271/F271</f>
        <v>#REF!</v>
      </c>
      <c r="T271" s="34" t="e">
        <f aca="false">D271-Q271</f>
        <v>#REF!</v>
      </c>
      <c r="U271" s="34" t="e">
        <f aca="false">F271-R271</f>
        <v>#REF!</v>
      </c>
      <c r="V271" s="43" t="e">
        <f aca="false">1-S271</f>
        <v>#REF!</v>
      </c>
      <c r="W271" s="42" t="e">
        <f aca="false">#REF!+#REF!+#REF!+#REF!+#REF!+#REF!+#REF!+#REF!+#REF!+#REF!</f>
        <v>#REF!</v>
      </c>
      <c r="X271" s="42" t="e">
        <f aca="false">#REF!+#REF!+#REF!+#REF!+#REF!+#REF!+#REF!+#REF!+#REF!+#REF!</f>
        <v>#REF!</v>
      </c>
      <c r="Y271" s="42" t="e">
        <f aca="false">#REF!+#REF!+#REF!+#REF!+#REF!+#REF!+#REF!+#REF!+#REF!+#REF!</f>
        <v>#REF!</v>
      </c>
      <c r="Z271" s="42" t="e">
        <f aca="false">#REF!+#REF!+#REF!+#REF!+#REF!+#REF!+#REF!+#REF!+#REF!+#REF!</f>
        <v>#REF!</v>
      </c>
    </row>
    <row r="272" s="35" customFormat="true" ht="24" hidden="false" customHeight="false" outlineLevel="0" collapsed="false">
      <c r="A272" s="36" t="s">
        <v>474</v>
      </c>
      <c r="B272" s="74" t="s">
        <v>103</v>
      </c>
      <c r="C272" s="75" t="s">
        <v>40</v>
      </c>
      <c r="D272" s="39" t="n">
        <v>1000</v>
      </c>
      <c r="E272" s="39" t="n">
        <v>2.77</v>
      </c>
      <c r="F272" s="40" t="n">
        <f aca="false">ROUND(E272*D272,2)</f>
        <v>2770</v>
      </c>
      <c r="G272" s="73" t="e">
        <f aca="false">#REF!</f>
        <v>#REF!</v>
      </c>
      <c r="H272" s="34" t="e">
        <f aca="false">ROUND(G272*E272,2)</f>
        <v>#REF!</v>
      </c>
      <c r="I272" s="34"/>
      <c r="J272" s="34"/>
      <c r="K272" s="34"/>
      <c r="L272" s="34"/>
      <c r="M272" s="34"/>
      <c r="N272" s="34"/>
      <c r="O272" s="34"/>
      <c r="P272" s="34"/>
      <c r="Q272" s="42" t="e">
        <f aca="false">#REF!+#REF!+#REF!+#REF!+#REF!+#REF!+#REF!+#REF!+#REF!+#REF!</f>
        <v>#REF!</v>
      </c>
      <c r="R272" s="42" t="e">
        <f aca="false">#REF!+#REF!+#REF!+#REF!+#REF!+#REF!+#REF!+#REF!+#REF!+#REF!</f>
        <v>#REF!</v>
      </c>
      <c r="S272" s="43" t="e">
        <f aca="false">R272/F272</f>
        <v>#REF!</v>
      </c>
      <c r="T272" s="34" t="e">
        <f aca="false">D272-Q272</f>
        <v>#REF!</v>
      </c>
      <c r="U272" s="34" t="e">
        <f aca="false">F272-R272</f>
        <v>#REF!</v>
      </c>
      <c r="V272" s="43" t="e">
        <f aca="false">1-S272</f>
        <v>#REF!</v>
      </c>
      <c r="W272" s="42" t="e">
        <f aca="false">#REF!+#REF!+#REF!+#REF!+#REF!+#REF!+#REF!+#REF!+#REF!+#REF!</f>
        <v>#REF!</v>
      </c>
      <c r="X272" s="42" t="e">
        <f aca="false">#REF!+#REF!+#REF!+#REF!+#REF!+#REF!+#REF!+#REF!+#REF!+#REF!</f>
        <v>#REF!</v>
      </c>
      <c r="Y272" s="42" t="e">
        <f aca="false">#REF!+#REF!+#REF!+#REF!+#REF!+#REF!+#REF!+#REF!+#REF!+#REF!</f>
        <v>#REF!</v>
      </c>
      <c r="Z272" s="42" t="e">
        <f aca="false">#REF!+#REF!+#REF!+#REF!+#REF!+#REF!+#REF!+#REF!+#REF!+#REF!</f>
        <v>#REF!</v>
      </c>
    </row>
    <row r="273" s="35" customFormat="true" ht="12" hidden="false" customHeight="false" outlineLevel="0" collapsed="false">
      <c r="A273" s="36" t="s">
        <v>475</v>
      </c>
      <c r="B273" s="74" t="s">
        <v>476</v>
      </c>
      <c r="C273" s="75" t="s">
        <v>20</v>
      </c>
      <c r="D273" s="39" t="n">
        <v>10000</v>
      </c>
      <c r="E273" s="39" t="n">
        <v>2.41</v>
      </c>
      <c r="F273" s="40" t="n">
        <f aca="false">ROUND(E273*D273,2)</f>
        <v>24100</v>
      </c>
      <c r="G273" s="73" t="e">
        <f aca="false">#REF!</f>
        <v>#REF!</v>
      </c>
      <c r="H273" s="34" t="e">
        <f aca="false">ROUND(G273*E273,2)</f>
        <v>#REF!</v>
      </c>
      <c r="I273" s="34"/>
      <c r="J273" s="34"/>
      <c r="K273" s="34"/>
      <c r="L273" s="34"/>
      <c r="M273" s="34"/>
      <c r="N273" s="34"/>
      <c r="O273" s="34"/>
      <c r="P273" s="34"/>
      <c r="Q273" s="42" t="e">
        <f aca="false">#REF!+#REF!+#REF!+#REF!+#REF!+#REF!+#REF!+#REF!+#REF!+#REF!</f>
        <v>#REF!</v>
      </c>
      <c r="R273" s="42" t="e">
        <f aca="false">#REF!+#REF!+#REF!+#REF!+#REF!+#REF!+#REF!+#REF!+#REF!+#REF!</f>
        <v>#REF!</v>
      </c>
      <c r="S273" s="43" t="e">
        <f aca="false">R273/F273</f>
        <v>#REF!</v>
      </c>
      <c r="T273" s="34" t="e">
        <f aca="false">D273-Q273</f>
        <v>#REF!</v>
      </c>
      <c r="U273" s="34" t="e">
        <f aca="false">F273-R273</f>
        <v>#REF!</v>
      </c>
      <c r="V273" s="43" t="e">
        <f aca="false">1-S273</f>
        <v>#REF!</v>
      </c>
      <c r="W273" s="42" t="e">
        <f aca="false">#REF!+#REF!+#REF!+#REF!+#REF!+#REF!+#REF!+#REF!+#REF!+#REF!</f>
        <v>#REF!</v>
      </c>
      <c r="X273" s="42" t="e">
        <f aca="false">#REF!+#REF!+#REF!+#REF!+#REF!+#REF!+#REF!+#REF!+#REF!+#REF!</f>
        <v>#REF!</v>
      </c>
      <c r="Y273" s="42" t="e">
        <f aca="false">#REF!+#REF!+#REF!+#REF!+#REF!+#REF!+#REF!+#REF!+#REF!+#REF!</f>
        <v>#REF!</v>
      </c>
      <c r="Z273" s="42" t="e">
        <f aca="false">#REF!+#REF!+#REF!+#REF!+#REF!+#REF!+#REF!+#REF!+#REF!+#REF!</f>
        <v>#REF!</v>
      </c>
    </row>
    <row r="274" s="35" customFormat="true" ht="12" hidden="false" customHeight="false" outlineLevel="0" collapsed="false">
      <c r="A274" s="36" t="s">
        <v>477</v>
      </c>
      <c r="B274" s="74" t="s">
        <v>478</v>
      </c>
      <c r="C274" s="75" t="s">
        <v>20</v>
      </c>
      <c r="D274" s="39" t="n">
        <v>50000</v>
      </c>
      <c r="E274" s="39" t="n">
        <v>0.4</v>
      </c>
      <c r="F274" s="40" t="n">
        <f aca="false">ROUND(E274*D274,2)</f>
        <v>20000</v>
      </c>
      <c r="G274" s="73" t="e">
        <f aca="false">#REF!</f>
        <v>#REF!</v>
      </c>
      <c r="H274" s="34" t="e">
        <f aca="false">ROUND(G274*E274,2)</f>
        <v>#REF!</v>
      </c>
      <c r="I274" s="34"/>
      <c r="J274" s="34"/>
      <c r="K274" s="34"/>
      <c r="L274" s="34"/>
      <c r="M274" s="34"/>
      <c r="N274" s="34"/>
      <c r="O274" s="34"/>
      <c r="P274" s="34"/>
      <c r="Q274" s="42" t="e">
        <f aca="false">#REF!+#REF!+#REF!+#REF!+#REF!+#REF!+#REF!+#REF!+#REF!+#REF!</f>
        <v>#REF!</v>
      </c>
      <c r="R274" s="42" t="e">
        <f aca="false">#REF!+#REF!+#REF!+#REF!+#REF!+#REF!+#REF!+#REF!+#REF!+#REF!</f>
        <v>#REF!</v>
      </c>
      <c r="S274" s="43" t="e">
        <f aca="false">R274/F274</f>
        <v>#REF!</v>
      </c>
      <c r="T274" s="34" t="e">
        <f aca="false">D274-Q274</f>
        <v>#REF!</v>
      </c>
      <c r="U274" s="34" t="e">
        <f aca="false">F274-R274</f>
        <v>#REF!</v>
      </c>
      <c r="V274" s="43" t="e">
        <f aca="false">1-S274</f>
        <v>#REF!</v>
      </c>
      <c r="W274" s="42" t="e">
        <f aca="false">#REF!+#REF!+#REF!+#REF!+#REF!+#REF!+#REF!+#REF!+#REF!+#REF!</f>
        <v>#REF!</v>
      </c>
      <c r="X274" s="42" t="e">
        <f aca="false">#REF!+#REF!+#REF!+#REF!+#REF!+#REF!+#REF!+#REF!+#REF!+#REF!</f>
        <v>#REF!</v>
      </c>
      <c r="Y274" s="42" t="e">
        <f aca="false">#REF!+#REF!+#REF!+#REF!+#REF!+#REF!+#REF!+#REF!+#REF!+#REF!</f>
        <v>#REF!</v>
      </c>
      <c r="Z274" s="42" t="e">
        <f aca="false">#REF!+#REF!+#REF!+#REF!+#REF!+#REF!+#REF!+#REF!+#REF!+#REF!</f>
        <v>#REF!</v>
      </c>
    </row>
    <row r="275" s="35" customFormat="true" ht="12" hidden="false" customHeight="false" outlineLevel="0" collapsed="false">
      <c r="A275" s="36" t="s">
        <v>479</v>
      </c>
      <c r="B275" s="74" t="s">
        <v>480</v>
      </c>
      <c r="C275" s="75" t="str">
        <f aca="false">C270</f>
        <v>m³</v>
      </c>
      <c r="D275" s="39" t="n">
        <v>50</v>
      </c>
      <c r="E275" s="39" t="n">
        <v>104.11</v>
      </c>
      <c r="F275" s="40" t="n">
        <f aca="false">ROUND(E275*D275,2)</f>
        <v>5205.5</v>
      </c>
      <c r="G275" s="73"/>
      <c r="H275" s="34"/>
      <c r="I275" s="34"/>
      <c r="J275" s="34"/>
      <c r="K275" s="34"/>
      <c r="L275" s="34"/>
      <c r="M275" s="34"/>
      <c r="N275" s="34"/>
      <c r="O275" s="34"/>
      <c r="P275" s="34"/>
      <c r="Q275" s="42"/>
      <c r="R275" s="42"/>
      <c r="S275" s="43"/>
      <c r="T275" s="34"/>
      <c r="U275" s="34"/>
      <c r="V275" s="43"/>
      <c r="W275" s="42"/>
      <c r="X275" s="42"/>
      <c r="Y275" s="42"/>
      <c r="Z275" s="42"/>
    </row>
    <row r="276" s="35" customFormat="true" ht="12" hidden="false" customHeight="false" outlineLevel="0" collapsed="false">
      <c r="A276" s="36" t="s">
        <v>481</v>
      </c>
      <c r="B276" s="74" t="s">
        <v>482</v>
      </c>
      <c r="C276" s="75" t="str">
        <f aca="false">C275</f>
        <v>m³</v>
      </c>
      <c r="D276" s="39" t="n">
        <v>350</v>
      </c>
      <c r="E276" s="39" t="n">
        <v>88.07</v>
      </c>
      <c r="F276" s="40" t="n">
        <f aca="false">ROUND(E276*D276,2)</f>
        <v>30824.5</v>
      </c>
      <c r="G276" s="73"/>
      <c r="H276" s="34"/>
      <c r="I276" s="34"/>
      <c r="J276" s="34"/>
      <c r="K276" s="34"/>
      <c r="L276" s="34"/>
      <c r="M276" s="34"/>
      <c r="N276" s="34"/>
      <c r="O276" s="34"/>
      <c r="P276" s="34"/>
      <c r="Q276" s="42"/>
      <c r="R276" s="42"/>
      <c r="S276" s="43"/>
      <c r="T276" s="34"/>
      <c r="U276" s="34"/>
      <c r="V276" s="43"/>
      <c r="W276" s="42"/>
      <c r="X276" s="42"/>
      <c r="Y276" s="42"/>
      <c r="Z276" s="42"/>
    </row>
    <row r="277" s="35" customFormat="true" ht="12" hidden="false" customHeight="false" outlineLevel="0" collapsed="false">
      <c r="A277" s="36" t="s">
        <v>483</v>
      </c>
      <c r="B277" s="74" t="s">
        <v>484</v>
      </c>
      <c r="C277" s="75" t="s">
        <v>106</v>
      </c>
      <c r="D277" s="39" t="n">
        <f aca="false">D272/1000</f>
        <v>1</v>
      </c>
      <c r="E277" s="39" t="n">
        <v>375.55</v>
      </c>
      <c r="F277" s="40" t="n">
        <f aca="false">ROUND(E277*D277,2)</f>
        <v>375.55</v>
      </c>
      <c r="G277" s="73" t="e">
        <f aca="false">#REF!</f>
        <v>#REF!</v>
      </c>
      <c r="H277" s="34" t="e">
        <f aca="false">ROUND(G277*E277,2)</f>
        <v>#REF!</v>
      </c>
      <c r="I277" s="34"/>
      <c r="J277" s="34"/>
      <c r="K277" s="34"/>
      <c r="L277" s="34"/>
      <c r="M277" s="34"/>
      <c r="N277" s="34"/>
      <c r="O277" s="34"/>
      <c r="P277" s="34"/>
      <c r="Q277" s="42" t="e">
        <f aca="false">#REF!+#REF!+#REF!+#REF!+#REF!+#REF!+#REF!+#REF!+#REF!+#REF!</f>
        <v>#REF!</v>
      </c>
      <c r="R277" s="42" t="e">
        <f aca="false">#REF!+#REF!+#REF!+#REF!+#REF!+#REF!+#REF!+#REF!+#REF!+#REF!</f>
        <v>#REF!</v>
      </c>
      <c r="S277" s="43" t="e">
        <f aca="false">R277/F277</f>
        <v>#REF!</v>
      </c>
      <c r="T277" s="34" t="e">
        <f aca="false">D277-Q277</f>
        <v>#REF!</v>
      </c>
      <c r="U277" s="34" t="e">
        <f aca="false">F277-R277</f>
        <v>#REF!</v>
      </c>
      <c r="V277" s="43" t="e">
        <f aca="false">1-S277</f>
        <v>#REF!</v>
      </c>
      <c r="W277" s="42" t="e">
        <f aca="false">#REF!+#REF!+#REF!+#REF!+#REF!+#REF!+#REF!+#REF!+#REF!+#REF!</f>
        <v>#REF!</v>
      </c>
      <c r="X277" s="42" t="e">
        <f aca="false">#REF!+#REF!+#REF!+#REF!+#REF!+#REF!+#REF!+#REF!+#REF!+#REF!</f>
        <v>#REF!</v>
      </c>
      <c r="Y277" s="42" t="e">
        <f aca="false">#REF!+#REF!+#REF!+#REF!+#REF!+#REF!+#REF!+#REF!+#REF!+#REF!</f>
        <v>#REF!</v>
      </c>
      <c r="Z277" s="42" t="e">
        <f aca="false">#REF!+#REF!+#REF!+#REF!+#REF!+#REF!+#REF!+#REF!+#REF!+#REF!</f>
        <v>#REF!</v>
      </c>
    </row>
    <row r="278" s="35" customFormat="true" ht="12" hidden="false" customHeight="false" outlineLevel="0" collapsed="false">
      <c r="A278" s="36" t="s">
        <v>485</v>
      </c>
      <c r="B278" s="74" t="s">
        <v>486</v>
      </c>
      <c r="C278" s="75" t="s">
        <v>52</v>
      </c>
      <c r="D278" s="39" t="n">
        <v>36</v>
      </c>
      <c r="E278" s="39" t="n">
        <v>298.31</v>
      </c>
      <c r="F278" s="40" t="n">
        <f aca="false">ROUND(E278*D278,2)</f>
        <v>10739.16</v>
      </c>
      <c r="G278" s="73" t="e">
        <f aca="false">#REF!</f>
        <v>#REF!</v>
      </c>
      <c r="H278" s="34" t="e">
        <f aca="false">ROUND(G278*E278,2)</f>
        <v>#REF!</v>
      </c>
      <c r="I278" s="34"/>
      <c r="J278" s="34"/>
      <c r="K278" s="34"/>
      <c r="L278" s="34"/>
      <c r="M278" s="34"/>
      <c r="N278" s="34"/>
      <c r="O278" s="34"/>
      <c r="P278" s="34"/>
      <c r="Q278" s="42" t="e">
        <f aca="false">#REF!+#REF!+#REF!+#REF!+#REF!+#REF!+#REF!+#REF!+#REF!+#REF!</f>
        <v>#REF!</v>
      </c>
      <c r="R278" s="42" t="e">
        <f aca="false">#REF!+#REF!+#REF!+#REF!+#REF!+#REF!+#REF!+#REF!+#REF!+#REF!</f>
        <v>#REF!</v>
      </c>
      <c r="S278" s="43" t="e">
        <f aca="false">R278/F278</f>
        <v>#REF!</v>
      </c>
      <c r="T278" s="34" t="e">
        <f aca="false">D278-Q278</f>
        <v>#REF!</v>
      </c>
      <c r="U278" s="34" t="e">
        <f aca="false">F278-R278</f>
        <v>#REF!</v>
      </c>
      <c r="V278" s="43" t="e">
        <f aca="false">1-S278</f>
        <v>#REF!</v>
      </c>
      <c r="W278" s="42" t="e">
        <f aca="false">#REF!+#REF!+#REF!+#REF!+#REF!+#REF!+#REF!+#REF!+#REF!+#REF!</f>
        <v>#REF!</v>
      </c>
      <c r="X278" s="42" t="e">
        <f aca="false">#REF!+#REF!+#REF!+#REF!+#REF!+#REF!+#REF!+#REF!+#REF!+#REF!</f>
        <v>#REF!</v>
      </c>
      <c r="Y278" s="42" t="e">
        <f aca="false">#REF!+#REF!+#REF!+#REF!+#REF!+#REF!+#REF!+#REF!+#REF!+#REF!</f>
        <v>#REF!</v>
      </c>
      <c r="Z278" s="42" t="e">
        <f aca="false">#REF!+#REF!+#REF!+#REF!+#REF!+#REF!+#REF!+#REF!+#REF!+#REF!</f>
        <v>#REF!</v>
      </c>
    </row>
    <row r="279" s="35" customFormat="true" ht="24" hidden="false" customHeight="false" outlineLevel="0" collapsed="false">
      <c r="A279" s="36" t="s">
        <v>487</v>
      </c>
      <c r="B279" s="74" t="s">
        <v>124</v>
      </c>
      <c r="C279" s="75" t="s">
        <v>52</v>
      </c>
      <c r="D279" s="39" t="n">
        <v>50</v>
      </c>
      <c r="E279" s="39" t="n">
        <v>251.45</v>
      </c>
      <c r="F279" s="40" t="n">
        <f aca="false">ROUND(E279*D279,2)</f>
        <v>12572.5</v>
      </c>
      <c r="G279" s="73" t="e">
        <f aca="false">#REF!</f>
        <v>#REF!</v>
      </c>
      <c r="H279" s="34" t="e">
        <f aca="false">ROUND(G279*E279,2)</f>
        <v>#REF!</v>
      </c>
      <c r="I279" s="34"/>
      <c r="J279" s="34"/>
      <c r="K279" s="34"/>
      <c r="L279" s="34"/>
      <c r="M279" s="34"/>
      <c r="N279" s="34"/>
      <c r="O279" s="34"/>
      <c r="P279" s="34"/>
      <c r="Q279" s="42" t="e">
        <f aca="false">#REF!+#REF!+#REF!+#REF!+#REF!+#REF!+#REF!+#REF!+#REF!+#REF!</f>
        <v>#REF!</v>
      </c>
      <c r="R279" s="42" t="e">
        <f aca="false">#REF!+#REF!+#REF!+#REF!+#REF!+#REF!+#REF!+#REF!+#REF!+#REF!</f>
        <v>#REF!</v>
      </c>
      <c r="S279" s="43" t="e">
        <f aca="false">R279/F279</f>
        <v>#REF!</v>
      </c>
      <c r="T279" s="34" t="e">
        <f aca="false">D279-Q279</f>
        <v>#REF!</v>
      </c>
      <c r="U279" s="34" t="e">
        <f aca="false">F279-R279</f>
        <v>#REF!</v>
      </c>
      <c r="V279" s="43" t="e">
        <f aca="false">1-S279</f>
        <v>#REF!</v>
      </c>
      <c r="W279" s="42" t="e">
        <f aca="false">#REF!+#REF!+#REF!+#REF!+#REF!+#REF!+#REF!+#REF!+#REF!+#REF!</f>
        <v>#REF!</v>
      </c>
      <c r="X279" s="42" t="e">
        <f aca="false">#REF!+#REF!+#REF!+#REF!+#REF!+#REF!+#REF!+#REF!+#REF!+#REF!</f>
        <v>#REF!</v>
      </c>
      <c r="Y279" s="42" t="e">
        <f aca="false">#REF!+#REF!+#REF!+#REF!+#REF!+#REF!+#REF!+#REF!+#REF!+#REF!</f>
        <v>#REF!</v>
      </c>
      <c r="Z279" s="42" t="e">
        <f aca="false">#REF!+#REF!+#REF!+#REF!+#REF!+#REF!+#REF!+#REF!+#REF!+#REF!</f>
        <v>#REF!</v>
      </c>
    </row>
    <row r="280" s="35" customFormat="true" ht="24" hidden="false" customHeight="false" outlineLevel="0" collapsed="false">
      <c r="A280" s="36" t="s">
        <v>488</v>
      </c>
      <c r="B280" s="74" t="s">
        <v>312</v>
      </c>
      <c r="C280" s="75" t="s">
        <v>52</v>
      </c>
      <c r="D280" s="39" t="n">
        <v>20</v>
      </c>
      <c r="E280" s="39" t="n">
        <v>262.37</v>
      </c>
      <c r="F280" s="40" t="n">
        <f aca="false">ROUND(E280*D280,2)</f>
        <v>5247.4</v>
      </c>
      <c r="G280" s="73" t="e">
        <f aca="false">#REF!</f>
        <v>#REF!</v>
      </c>
      <c r="H280" s="34" t="e">
        <f aca="false">ROUND(G280*E280,2)</f>
        <v>#REF!</v>
      </c>
      <c r="I280" s="34"/>
      <c r="J280" s="34"/>
      <c r="K280" s="34"/>
      <c r="L280" s="34"/>
      <c r="M280" s="34"/>
      <c r="N280" s="34"/>
      <c r="O280" s="34"/>
      <c r="P280" s="34"/>
      <c r="Q280" s="42" t="e">
        <f aca="false">#REF!+#REF!+#REF!+#REF!+#REF!+#REF!+#REF!+#REF!+#REF!+#REF!</f>
        <v>#REF!</v>
      </c>
      <c r="R280" s="42" t="e">
        <f aca="false">#REF!+#REF!+#REF!+#REF!+#REF!+#REF!+#REF!+#REF!+#REF!+#REF!</f>
        <v>#REF!</v>
      </c>
      <c r="S280" s="43" t="e">
        <f aca="false">R280/F280</f>
        <v>#REF!</v>
      </c>
      <c r="T280" s="34" t="e">
        <f aca="false">D280-Q280</f>
        <v>#REF!</v>
      </c>
      <c r="U280" s="34" t="e">
        <f aca="false">F280-R280</f>
        <v>#REF!</v>
      </c>
      <c r="V280" s="43" t="e">
        <f aca="false">1-S280</f>
        <v>#REF!</v>
      </c>
      <c r="W280" s="42" t="e">
        <f aca="false">#REF!+#REF!+#REF!+#REF!+#REF!+#REF!+#REF!+#REF!+#REF!+#REF!</f>
        <v>#REF!</v>
      </c>
      <c r="X280" s="42" t="e">
        <f aca="false">#REF!+#REF!+#REF!+#REF!+#REF!+#REF!+#REF!+#REF!+#REF!+#REF!</f>
        <v>#REF!</v>
      </c>
      <c r="Y280" s="42" t="e">
        <f aca="false">#REF!+#REF!+#REF!+#REF!+#REF!+#REF!+#REF!+#REF!+#REF!+#REF!</f>
        <v>#REF!</v>
      </c>
      <c r="Z280" s="42" t="e">
        <f aca="false">#REF!+#REF!+#REF!+#REF!+#REF!+#REF!+#REF!+#REF!+#REF!+#REF!</f>
        <v>#REF!</v>
      </c>
    </row>
    <row r="281" s="35" customFormat="true" ht="12" hidden="false" customHeight="false" outlineLevel="0" collapsed="false">
      <c r="A281" s="36" t="s">
        <v>489</v>
      </c>
      <c r="B281" s="74" t="s">
        <v>490</v>
      </c>
      <c r="C281" s="75" t="s">
        <v>52</v>
      </c>
      <c r="D281" s="39" t="n">
        <v>30</v>
      </c>
      <c r="E281" s="39" t="n">
        <v>293.64</v>
      </c>
      <c r="F281" s="40" t="n">
        <f aca="false">ROUND(E281*D281,2)</f>
        <v>8809.2</v>
      </c>
      <c r="G281" s="73" t="e">
        <f aca="false">#REF!</f>
        <v>#REF!</v>
      </c>
      <c r="H281" s="34" t="e">
        <f aca="false">ROUND(G281*E281,2)</f>
        <v>#REF!</v>
      </c>
      <c r="I281" s="34"/>
      <c r="J281" s="34"/>
      <c r="K281" s="34"/>
      <c r="L281" s="34"/>
      <c r="M281" s="34"/>
      <c r="N281" s="34"/>
      <c r="O281" s="34"/>
      <c r="P281" s="34"/>
      <c r="Q281" s="42" t="e">
        <f aca="false">#REF!+#REF!+#REF!+#REF!+#REF!+#REF!+#REF!+#REF!+#REF!+#REF!</f>
        <v>#REF!</v>
      </c>
      <c r="R281" s="42" t="e">
        <f aca="false">#REF!+#REF!+#REF!+#REF!+#REF!+#REF!+#REF!+#REF!+#REF!+#REF!</f>
        <v>#REF!</v>
      </c>
      <c r="S281" s="43" t="e">
        <f aca="false">R281/F281</f>
        <v>#REF!</v>
      </c>
      <c r="T281" s="34" t="e">
        <f aca="false">D281-Q281</f>
        <v>#REF!</v>
      </c>
      <c r="U281" s="34" t="e">
        <f aca="false">F281-R281</f>
        <v>#REF!</v>
      </c>
      <c r="V281" s="43" t="e">
        <f aca="false">1-S281</f>
        <v>#REF!</v>
      </c>
      <c r="W281" s="42" t="e">
        <f aca="false">#REF!+#REF!+#REF!+#REF!+#REF!+#REF!+#REF!+#REF!+#REF!+#REF!</f>
        <v>#REF!</v>
      </c>
      <c r="X281" s="42" t="e">
        <f aca="false">#REF!+#REF!+#REF!+#REF!+#REF!+#REF!+#REF!+#REF!+#REF!+#REF!</f>
        <v>#REF!</v>
      </c>
      <c r="Y281" s="42" t="e">
        <f aca="false">#REF!+#REF!+#REF!+#REF!+#REF!+#REF!+#REF!+#REF!+#REF!+#REF!</f>
        <v>#REF!</v>
      </c>
      <c r="Z281" s="42" t="e">
        <f aca="false">#REF!+#REF!+#REF!+#REF!+#REF!+#REF!+#REF!+#REF!+#REF!+#REF!</f>
        <v>#REF!</v>
      </c>
    </row>
    <row r="282" s="35" customFormat="true" ht="12" hidden="false" customHeight="false" outlineLevel="0" collapsed="false">
      <c r="A282" s="36" t="s">
        <v>491</v>
      </c>
      <c r="B282" s="74" t="s">
        <v>314</v>
      </c>
      <c r="C282" s="75" t="str">
        <f aca="false">C281</f>
        <v>m³</v>
      </c>
      <c r="D282" s="39" t="n">
        <v>450</v>
      </c>
      <c r="E282" s="39" t="n">
        <v>366.67</v>
      </c>
      <c r="F282" s="40" t="n">
        <f aca="false">ROUND(E282*D282,2)</f>
        <v>165001.5</v>
      </c>
      <c r="G282" s="73"/>
      <c r="H282" s="34"/>
      <c r="I282" s="34"/>
      <c r="J282" s="34"/>
      <c r="K282" s="34"/>
      <c r="L282" s="34"/>
      <c r="M282" s="34"/>
      <c r="N282" s="34"/>
      <c r="O282" s="34"/>
      <c r="P282" s="34"/>
      <c r="Q282" s="42"/>
      <c r="R282" s="42"/>
      <c r="S282" s="43"/>
      <c r="T282" s="34"/>
      <c r="U282" s="34"/>
      <c r="V282" s="43"/>
      <c r="W282" s="42"/>
      <c r="X282" s="42"/>
      <c r="Y282" s="42"/>
      <c r="Z282" s="42"/>
    </row>
    <row r="283" s="35" customFormat="true" ht="12" hidden="false" customHeight="false" outlineLevel="0" collapsed="false">
      <c r="A283" s="36" t="s">
        <v>492</v>
      </c>
      <c r="B283" s="74" t="s">
        <v>493</v>
      </c>
      <c r="C283" s="75" t="s">
        <v>52</v>
      </c>
      <c r="D283" s="39" t="n">
        <v>250</v>
      </c>
      <c r="E283" s="39" t="n">
        <v>466.05</v>
      </c>
      <c r="F283" s="40" t="n">
        <f aca="false">ROUND(E283*D283,2)</f>
        <v>116512.5</v>
      </c>
      <c r="G283" s="73" t="e">
        <f aca="false">#REF!</f>
        <v>#REF!</v>
      </c>
      <c r="H283" s="34" t="e">
        <f aca="false">ROUND(G283*E283,2)</f>
        <v>#REF!</v>
      </c>
      <c r="I283" s="34"/>
      <c r="J283" s="34"/>
      <c r="K283" s="34"/>
      <c r="L283" s="34"/>
      <c r="M283" s="34"/>
      <c r="N283" s="34"/>
      <c r="O283" s="34"/>
      <c r="P283" s="34"/>
      <c r="Q283" s="42" t="e">
        <f aca="false">#REF!+#REF!+#REF!+#REF!+#REF!+#REF!+#REF!+#REF!+#REF!+#REF!</f>
        <v>#REF!</v>
      </c>
      <c r="R283" s="42" t="e">
        <f aca="false">#REF!+#REF!+#REF!+#REF!+#REF!+#REF!+#REF!+#REF!+#REF!+#REF!</f>
        <v>#REF!</v>
      </c>
      <c r="S283" s="43" t="e">
        <f aca="false">R283/F283</f>
        <v>#REF!</v>
      </c>
      <c r="T283" s="34" t="e">
        <f aca="false">D283-Q283</f>
        <v>#REF!</v>
      </c>
      <c r="U283" s="34" t="e">
        <f aca="false">F283-R283</f>
        <v>#REF!</v>
      </c>
      <c r="V283" s="43" t="e">
        <f aca="false">1-S283</f>
        <v>#REF!</v>
      </c>
      <c r="W283" s="42" t="e">
        <f aca="false">#REF!+#REF!+#REF!+#REF!+#REF!+#REF!+#REF!+#REF!+#REF!+#REF!</f>
        <v>#REF!</v>
      </c>
      <c r="X283" s="42" t="e">
        <f aca="false">#REF!+#REF!+#REF!+#REF!+#REF!+#REF!+#REF!+#REF!+#REF!+#REF!</f>
        <v>#REF!</v>
      </c>
      <c r="Y283" s="42" t="e">
        <f aca="false">#REF!+#REF!+#REF!+#REF!+#REF!+#REF!+#REF!+#REF!+#REF!+#REF!</f>
        <v>#REF!</v>
      </c>
      <c r="Z283" s="42" t="e">
        <f aca="false">#REF!+#REF!+#REF!+#REF!+#REF!+#REF!+#REF!+#REF!+#REF!+#REF!</f>
        <v>#REF!</v>
      </c>
    </row>
    <row r="284" s="35" customFormat="true" ht="24" hidden="false" customHeight="false" outlineLevel="0" collapsed="false">
      <c r="A284" s="36" t="s">
        <v>494</v>
      </c>
      <c r="B284" s="74" t="s">
        <v>128</v>
      </c>
      <c r="C284" s="75" t="s">
        <v>52</v>
      </c>
      <c r="D284" s="39" t="n">
        <v>320</v>
      </c>
      <c r="E284" s="39" t="n">
        <v>109.26</v>
      </c>
      <c r="F284" s="40" t="n">
        <f aca="false">ROUND(E284*D284,2)</f>
        <v>34963.2</v>
      </c>
      <c r="G284" s="73" t="e">
        <f aca="false">#REF!</f>
        <v>#REF!</v>
      </c>
      <c r="H284" s="34" t="e">
        <f aca="false">ROUND(G284*E284,2)</f>
        <v>#REF!</v>
      </c>
      <c r="I284" s="34"/>
      <c r="J284" s="34"/>
      <c r="K284" s="34"/>
      <c r="L284" s="34"/>
      <c r="M284" s="34"/>
      <c r="N284" s="34"/>
      <c r="O284" s="34"/>
      <c r="P284" s="34"/>
      <c r="Q284" s="42" t="e">
        <f aca="false">#REF!+#REF!+#REF!+#REF!+#REF!+#REF!+#REF!+#REF!+#REF!+#REF!</f>
        <v>#REF!</v>
      </c>
      <c r="R284" s="42" t="e">
        <f aca="false">#REF!+#REF!+#REF!+#REF!+#REF!+#REF!+#REF!+#REF!+#REF!+#REF!</f>
        <v>#REF!</v>
      </c>
      <c r="S284" s="43" t="e">
        <f aca="false">R284/F284</f>
        <v>#REF!</v>
      </c>
      <c r="T284" s="34" t="e">
        <f aca="false">D284-Q284</f>
        <v>#REF!</v>
      </c>
      <c r="U284" s="34" t="e">
        <f aca="false">F284-R284</f>
        <v>#REF!</v>
      </c>
      <c r="V284" s="43" t="e">
        <f aca="false">1-S284</f>
        <v>#REF!</v>
      </c>
      <c r="W284" s="42" t="e">
        <f aca="false">#REF!+#REF!+#REF!+#REF!+#REF!+#REF!+#REF!+#REF!+#REF!+#REF!</f>
        <v>#REF!</v>
      </c>
      <c r="X284" s="42" t="e">
        <f aca="false">#REF!+#REF!+#REF!+#REF!+#REF!+#REF!+#REF!+#REF!+#REF!+#REF!</f>
        <v>#REF!</v>
      </c>
      <c r="Y284" s="42" t="e">
        <f aca="false">#REF!+#REF!+#REF!+#REF!+#REF!+#REF!+#REF!+#REF!+#REF!+#REF!</f>
        <v>#REF!</v>
      </c>
      <c r="Z284" s="42" t="e">
        <f aca="false">#REF!+#REF!+#REF!+#REF!+#REF!+#REF!+#REF!+#REF!+#REF!+#REF!</f>
        <v>#REF!</v>
      </c>
    </row>
    <row r="285" s="35" customFormat="true" ht="24" hidden="false" customHeight="false" outlineLevel="0" collapsed="false">
      <c r="A285" s="36" t="s">
        <v>495</v>
      </c>
      <c r="B285" s="74" t="s">
        <v>319</v>
      </c>
      <c r="C285" s="75" t="s">
        <v>52</v>
      </c>
      <c r="D285" s="39" t="n">
        <f aca="false">D278+D279+D281+D282+D283-D284</f>
        <v>496</v>
      </c>
      <c r="E285" s="39" t="n">
        <v>116.85</v>
      </c>
      <c r="F285" s="40" t="n">
        <f aca="false">ROUND(E285*D285,2)</f>
        <v>57957.6</v>
      </c>
      <c r="G285" s="73" t="e">
        <f aca="false">#REF!</f>
        <v>#REF!</v>
      </c>
      <c r="H285" s="34" t="e">
        <f aca="false">ROUND(G285*E285,2)</f>
        <v>#REF!</v>
      </c>
      <c r="I285" s="34"/>
      <c r="J285" s="34"/>
      <c r="K285" s="34"/>
      <c r="L285" s="34"/>
      <c r="M285" s="34"/>
      <c r="N285" s="34"/>
      <c r="O285" s="34"/>
      <c r="P285" s="34"/>
      <c r="Q285" s="42" t="e">
        <f aca="false">#REF!+#REF!+#REF!+#REF!+#REF!+#REF!+#REF!+#REF!+#REF!+#REF!</f>
        <v>#REF!</v>
      </c>
      <c r="R285" s="42" t="e">
        <f aca="false">#REF!+#REF!+#REF!+#REF!+#REF!+#REF!+#REF!+#REF!+#REF!+#REF!</f>
        <v>#REF!</v>
      </c>
      <c r="S285" s="43" t="e">
        <f aca="false">R285/F285</f>
        <v>#REF!</v>
      </c>
      <c r="T285" s="34" t="e">
        <f aca="false">D285-Q285</f>
        <v>#REF!</v>
      </c>
      <c r="U285" s="34" t="e">
        <f aca="false">F285-R285</f>
        <v>#REF!</v>
      </c>
      <c r="V285" s="43" t="e">
        <f aca="false">1-S285</f>
        <v>#REF!</v>
      </c>
      <c r="W285" s="42" t="e">
        <f aca="false">#REF!+#REF!+#REF!+#REF!+#REF!+#REF!+#REF!+#REF!+#REF!+#REF!</f>
        <v>#REF!</v>
      </c>
      <c r="X285" s="42" t="e">
        <f aca="false">#REF!+#REF!+#REF!+#REF!+#REF!+#REF!+#REF!+#REF!+#REF!+#REF!</f>
        <v>#REF!</v>
      </c>
      <c r="Y285" s="42" t="e">
        <f aca="false">#REF!+#REF!+#REF!+#REF!+#REF!+#REF!+#REF!+#REF!+#REF!+#REF!</f>
        <v>#REF!</v>
      </c>
      <c r="Z285" s="42" t="e">
        <f aca="false">#REF!+#REF!+#REF!+#REF!+#REF!+#REF!+#REF!+#REF!+#REF!+#REF!</f>
        <v>#REF!</v>
      </c>
    </row>
    <row r="286" s="35" customFormat="true" ht="24" hidden="false" customHeight="false" outlineLevel="0" collapsed="false">
      <c r="A286" s="36" t="s">
        <v>496</v>
      </c>
      <c r="B286" s="74" t="s">
        <v>497</v>
      </c>
      <c r="C286" s="75" t="str">
        <f aca="false">C288</f>
        <v>m²</v>
      </c>
      <c r="D286" s="39" t="n">
        <f aca="false">20*4*6+120</f>
        <v>600</v>
      </c>
      <c r="E286" s="39" t="n">
        <v>98.25</v>
      </c>
      <c r="F286" s="40" t="n">
        <f aca="false">ROUND(E286*D286,2)</f>
        <v>58950</v>
      </c>
      <c r="G286" s="73"/>
      <c r="H286" s="34"/>
      <c r="I286" s="34"/>
      <c r="J286" s="34"/>
      <c r="K286" s="34"/>
      <c r="L286" s="34"/>
      <c r="M286" s="34"/>
      <c r="N286" s="34"/>
      <c r="O286" s="34"/>
      <c r="P286" s="34"/>
      <c r="Q286" s="42"/>
      <c r="R286" s="42"/>
      <c r="S286" s="43"/>
      <c r="T286" s="34"/>
      <c r="U286" s="34"/>
      <c r="V286" s="43"/>
      <c r="W286" s="42"/>
      <c r="X286" s="42"/>
      <c r="Y286" s="42"/>
      <c r="Z286" s="42"/>
    </row>
    <row r="287" s="35" customFormat="true" ht="24" hidden="false" customHeight="false" outlineLevel="0" collapsed="false">
      <c r="A287" s="36" t="s">
        <v>498</v>
      </c>
      <c r="B287" s="74" t="s">
        <v>499</v>
      </c>
      <c r="C287" s="75" t="s">
        <v>40</v>
      </c>
      <c r="D287" s="39" t="n">
        <f aca="false">6/1.5*20*4</f>
        <v>320</v>
      </c>
      <c r="E287" s="39" t="n">
        <v>149.35</v>
      </c>
      <c r="F287" s="40" t="n">
        <f aca="false">ROUND(E287*D287,2)</f>
        <v>47792</v>
      </c>
      <c r="G287" s="73"/>
      <c r="H287" s="34"/>
      <c r="I287" s="34"/>
      <c r="J287" s="34"/>
      <c r="K287" s="34"/>
      <c r="L287" s="34"/>
      <c r="M287" s="34"/>
      <c r="N287" s="34"/>
      <c r="O287" s="34"/>
      <c r="P287" s="34"/>
      <c r="Q287" s="42"/>
      <c r="R287" s="42"/>
      <c r="S287" s="43"/>
      <c r="T287" s="34"/>
      <c r="U287" s="34"/>
      <c r="V287" s="43"/>
      <c r="W287" s="42"/>
      <c r="X287" s="42"/>
      <c r="Y287" s="42"/>
      <c r="Z287" s="42"/>
    </row>
    <row r="288" s="35" customFormat="true" ht="12" hidden="false" customHeight="false" outlineLevel="0" collapsed="false">
      <c r="A288" s="36" t="s">
        <v>500</v>
      </c>
      <c r="B288" s="74" t="str">
        <f aca="false">B183</f>
        <v>Forma plana em tábua de madeira de lei, para estruturas</v>
      </c>
      <c r="C288" s="75" t="str">
        <f aca="false">C289</f>
        <v>m²</v>
      </c>
      <c r="D288" s="39" t="n">
        <v>380</v>
      </c>
      <c r="E288" s="39" t="n">
        <v>42.46</v>
      </c>
      <c r="F288" s="40" t="n">
        <f aca="false">ROUND(E288*D288,2)</f>
        <v>16134.8</v>
      </c>
      <c r="G288" s="73"/>
      <c r="H288" s="34"/>
      <c r="I288" s="34"/>
      <c r="J288" s="34"/>
      <c r="K288" s="34"/>
      <c r="L288" s="34"/>
      <c r="M288" s="34"/>
      <c r="N288" s="34"/>
      <c r="O288" s="34"/>
      <c r="P288" s="34"/>
      <c r="Q288" s="42"/>
      <c r="R288" s="42"/>
      <c r="S288" s="43"/>
      <c r="T288" s="34"/>
      <c r="U288" s="34"/>
      <c r="V288" s="43"/>
      <c r="W288" s="42"/>
      <c r="X288" s="42"/>
      <c r="Y288" s="42"/>
      <c r="Z288" s="42"/>
    </row>
    <row r="289" s="35" customFormat="true" ht="24" hidden="false" customHeight="false" outlineLevel="0" collapsed="false">
      <c r="A289" s="36" t="s">
        <v>501</v>
      </c>
      <c r="B289" s="74" t="str">
        <f aca="false">B184</f>
        <v>Forma plana em chapa de madeira compensada resinada, esp. 14 mm, para estruturas</v>
      </c>
      <c r="C289" s="75" t="s">
        <v>20</v>
      </c>
      <c r="D289" s="39" t="n">
        <v>1800</v>
      </c>
      <c r="E289" s="39" t="n">
        <v>46.16</v>
      </c>
      <c r="F289" s="40" t="n">
        <f aca="false">ROUND(E289*D289,2)</f>
        <v>83088</v>
      </c>
      <c r="G289" s="73" t="e">
        <f aca="false">#REF!</f>
        <v>#REF!</v>
      </c>
      <c r="H289" s="34" t="e">
        <f aca="false">ROUND(G289*E289,2)</f>
        <v>#REF!</v>
      </c>
      <c r="I289" s="34"/>
      <c r="J289" s="34"/>
      <c r="K289" s="34"/>
      <c r="L289" s="34"/>
      <c r="M289" s="34"/>
      <c r="N289" s="34"/>
      <c r="O289" s="34"/>
      <c r="P289" s="34"/>
      <c r="Q289" s="42" t="e">
        <f aca="false">#REF!+#REF!+#REF!+#REF!+#REF!+#REF!+#REF!+#REF!+#REF!+#REF!</f>
        <v>#REF!</v>
      </c>
      <c r="R289" s="42" t="e">
        <f aca="false">#REF!+#REF!+#REF!+#REF!+#REF!+#REF!+#REF!+#REF!+#REF!+#REF!</f>
        <v>#REF!</v>
      </c>
      <c r="S289" s="43" t="e">
        <f aca="false">R289/F289</f>
        <v>#REF!</v>
      </c>
      <c r="T289" s="34" t="e">
        <f aca="false">D289-Q289</f>
        <v>#REF!</v>
      </c>
      <c r="U289" s="34" t="e">
        <f aca="false">F289-R289</f>
        <v>#REF!</v>
      </c>
      <c r="V289" s="43" t="e">
        <f aca="false">1-S289</f>
        <v>#REF!</v>
      </c>
      <c r="W289" s="42" t="e">
        <f aca="false">#REF!+#REF!+#REF!+#REF!+#REF!+#REF!+#REF!+#REF!+#REF!+#REF!</f>
        <v>#REF!</v>
      </c>
      <c r="X289" s="42" t="e">
        <f aca="false">#REF!+#REF!+#REF!+#REF!+#REF!+#REF!+#REF!+#REF!+#REF!+#REF!</f>
        <v>#REF!</v>
      </c>
      <c r="Y289" s="42" t="e">
        <f aca="false">#REF!+#REF!+#REF!+#REF!+#REF!+#REF!+#REF!+#REF!+#REF!+#REF!</f>
        <v>#REF!</v>
      </c>
      <c r="Z289" s="42" t="e">
        <f aca="false">#REF!+#REF!+#REF!+#REF!+#REF!+#REF!+#REF!+#REF!+#REF!+#REF!</f>
        <v>#REF!</v>
      </c>
    </row>
    <row r="290" s="35" customFormat="true" ht="12" hidden="false" customHeight="false" outlineLevel="0" collapsed="false">
      <c r="A290" s="36" t="s">
        <v>502</v>
      </c>
      <c r="B290" s="74" t="s">
        <v>132</v>
      </c>
      <c r="C290" s="75" t="s">
        <v>20</v>
      </c>
      <c r="D290" s="39" t="n">
        <f aca="false">D288+D289-D291</f>
        <v>1030</v>
      </c>
      <c r="E290" s="39" t="n">
        <v>8.99</v>
      </c>
      <c r="F290" s="40" t="n">
        <f aca="false">ROUND(E290*D290,2)</f>
        <v>9259.7</v>
      </c>
      <c r="G290" s="73" t="e">
        <f aca="false">#REF!</f>
        <v>#REF!</v>
      </c>
      <c r="H290" s="34" t="e">
        <f aca="false">ROUND(G290*E290,2)</f>
        <v>#REF!</v>
      </c>
      <c r="I290" s="34"/>
      <c r="J290" s="34"/>
      <c r="K290" s="34"/>
      <c r="L290" s="34"/>
      <c r="M290" s="34"/>
      <c r="N290" s="34"/>
      <c r="O290" s="34"/>
      <c r="P290" s="34"/>
      <c r="Q290" s="42" t="e">
        <f aca="false">#REF!+#REF!+#REF!+#REF!+#REF!+#REF!+#REF!+#REF!+#REF!+#REF!</f>
        <v>#REF!</v>
      </c>
      <c r="R290" s="42" t="e">
        <f aca="false">#REF!+#REF!+#REF!+#REF!+#REF!+#REF!+#REF!+#REF!+#REF!+#REF!</f>
        <v>#REF!</v>
      </c>
      <c r="S290" s="43" t="e">
        <f aca="false">R290/F290</f>
        <v>#REF!</v>
      </c>
      <c r="T290" s="34" t="e">
        <f aca="false">D290-Q290</f>
        <v>#REF!</v>
      </c>
      <c r="U290" s="34" t="e">
        <f aca="false">F290-R290</f>
        <v>#REF!</v>
      </c>
      <c r="V290" s="43" t="e">
        <f aca="false">1-S290</f>
        <v>#REF!</v>
      </c>
      <c r="W290" s="42" t="e">
        <f aca="false">#REF!+#REF!+#REF!+#REF!+#REF!+#REF!+#REF!+#REF!+#REF!+#REF!</f>
        <v>#REF!</v>
      </c>
      <c r="X290" s="42" t="e">
        <f aca="false">#REF!+#REF!+#REF!+#REF!+#REF!+#REF!+#REF!+#REF!+#REF!+#REF!</f>
        <v>#REF!</v>
      </c>
      <c r="Y290" s="42" t="e">
        <f aca="false">#REF!+#REF!+#REF!+#REF!+#REF!+#REF!+#REF!+#REF!+#REF!+#REF!</f>
        <v>#REF!</v>
      </c>
      <c r="Z290" s="42" t="e">
        <f aca="false">#REF!+#REF!+#REF!+#REF!+#REF!+#REF!+#REF!+#REF!+#REF!+#REF!</f>
        <v>#REF!</v>
      </c>
    </row>
    <row r="291" s="35" customFormat="true" ht="12" hidden="false" customHeight="false" outlineLevel="0" collapsed="false">
      <c r="A291" s="36" t="s">
        <v>503</v>
      </c>
      <c r="B291" s="74" t="s">
        <v>327</v>
      </c>
      <c r="C291" s="75" t="s">
        <v>20</v>
      </c>
      <c r="D291" s="39" t="n">
        <v>1150</v>
      </c>
      <c r="E291" s="39" t="n">
        <v>18.63</v>
      </c>
      <c r="F291" s="40" t="n">
        <f aca="false">ROUND(E291*D291,2)</f>
        <v>21424.5</v>
      </c>
      <c r="G291" s="73" t="e">
        <f aca="false">#REF!</f>
        <v>#REF!</v>
      </c>
      <c r="H291" s="34" t="e">
        <f aca="false">ROUND(G291*E291,2)</f>
        <v>#REF!</v>
      </c>
      <c r="I291" s="34"/>
      <c r="J291" s="34"/>
      <c r="K291" s="34"/>
      <c r="L291" s="34"/>
      <c r="M291" s="34"/>
      <c r="N291" s="34"/>
      <c r="O291" s="34"/>
      <c r="P291" s="34"/>
      <c r="Q291" s="42" t="e">
        <f aca="false">#REF!+#REF!+#REF!+#REF!+#REF!+#REF!+#REF!+#REF!+#REF!+#REF!</f>
        <v>#REF!</v>
      </c>
      <c r="R291" s="42" t="e">
        <f aca="false">#REF!+#REF!+#REF!+#REF!+#REF!+#REF!+#REF!+#REF!+#REF!+#REF!</f>
        <v>#REF!</v>
      </c>
      <c r="S291" s="43" t="e">
        <f aca="false">R291/F291</f>
        <v>#REF!</v>
      </c>
      <c r="T291" s="34" t="e">
        <f aca="false">D291-Q291</f>
        <v>#REF!</v>
      </c>
      <c r="U291" s="34" t="e">
        <f aca="false">F291-R291</f>
        <v>#REF!</v>
      </c>
      <c r="V291" s="43" t="e">
        <f aca="false">1-S291</f>
        <v>#REF!</v>
      </c>
      <c r="W291" s="42" t="e">
        <f aca="false">#REF!+#REF!+#REF!+#REF!+#REF!+#REF!+#REF!+#REF!+#REF!+#REF!</f>
        <v>#REF!</v>
      </c>
      <c r="X291" s="42" t="e">
        <f aca="false">#REF!+#REF!+#REF!+#REF!+#REF!+#REF!+#REF!+#REF!+#REF!+#REF!</f>
        <v>#REF!</v>
      </c>
      <c r="Y291" s="42" t="e">
        <f aca="false">#REF!+#REF!+#REF!+#REF!+#REF!+#REF!+#REF!+#REF!+#REF!+#REF!</f>
        <v>#REF!</v>
      </c>
      <c r="Z291" s="42" t="e">
        <f aca="false">#REF!+#REF!+#REF!+#REF!+#REF!+#REF!+#REF!+#REF!+#REF!+#REF!</f>
        <v>#REF!</v>
      </c>
    </row>
    <row r="292" s="35" customFormat="true" ht="12" hidden="false" customHeight="false" outlineLevel="0" collapsed="false">
      <c r="A292" s="36" t="s">
        <v>504</v>
      </c>
      <c r="B292" s="74" t="s">
        <v>329</v>
      </c>
      <c r="C292" s="75" t="s">
        <v>52</v>
      </c>
      <c r="D292" s="39" t="n">
        <v>1250</v>
      </c>
      <c r="E292" s="39" t="n">
        <v>28.67</v>
      </c>
      <c r="F292" s="40" t="n">
        <f aca="false">ROUND(E292*D292,2)</f>
        <v>35837.5</v>
      </c>
      <c r="G292" s="73" t="e">
        <f aca="false">#REF!</f>
        <v>#REF!</v>
      </c>
      <c r="H292" s="34" t="e">
        <f aca="false">ROUND(G292*E292,2)</f>
        <v>#REF!</v>
      </c>
      <c r="I292" s="34"/>
      <c r="J292" s="34"/>
      <c r="K292" s="34"/>
      <c r="L292" s="34"/>
      <c r="M292" s="34"/>
      <c r="N292" s="34"/>
      <c r="O292" s="34"/>
      <c r="P292" s="34"/>
      <c r="Q292" s="42" t="e">
        <f aca="false">#REF!+#REF!+#REF!+#REF!+#REF!+#REF!+#REF!+#REF!+#REF!+#REF!</f>
        <v>#REF!</v>
      </c>
      <c r="R292" s="42" t="e">
        <f aca="false">#REF!+#REF!+#REF!+#REF!+#REF!+#REF!+#REF!+#REF!+#REF!+#REF!</f>
        <v>#REF!</v>
      </c>
      <c r="S292" s="43" t="e">
        <f aca="false">R292/F292</f>
        <v>#REF!</v>
      </c>
      <c r="T292" s="34" t="e">
        <f aca="false">D292-Q292</f>
        <v>#REF!</v>
      </c>
      <c r="U292" s="34" t="e">
        <f aca="false">F292-R292</f>
        <v>#REF!</v>
      </c>
      <c r="V292" s="43" t="e">
        <f aca="false">1-S292</f>
        <v>#REF!</v>
      </c>
      <c r="W292" s="42" t="e">
        <f aca="false">#REF!+#REF!+#REF!+#REF!+#REF!+#REF!+#REF!+#REF!+#REF!+#REF!</f>
        <v>#REF!</v>
      </c>
      <c r="X292" s="42" t="e">
        <f aca="false">#REF!+#REF!+#REF!+#REF!+#REF!+#REF!+#REF!+#REF!+#REF!+#REF!</f>
        <v>#REF!</v>
      </c>
      <c r="Y292" s="42" t="e">
        <f aca="false">#REF!+#REF!+#REF!+#REF!+#REF!+#REF!+#REF!+#REF!+#REF!+#REF!</f>
        <v>#REF!</v>
      </c>
      <c r="Z292" s="42" t="e">
        <f aca="false">#REF!+#REF!+#REF!+#REF!+#REF!+#REF!+#REF!+#REF!+#REF!+#REF!</f>
        <v>#REF!</v>
      </c>
    </row>
    <row r="293" s="35" customFormat="true" ht="12" hidden="false" customHeight="false" outlineLevel="0" collapsed="false">
      <c r="A293" s="36" t="s">
        <v>505</v>
      </c>
      <c r="B293" s="74" t="s">
        <v>134</v>
      </c>
      <c r="C293" s="75" t="s">
        <v>135</v>
      </c>
      <c r="D293" s="39" t="n">
        <v>39000</v>
      </c>
      <c r="E293" s="39" t="n">
        <v>8.39</v>
      </c>
      <c r="F293" s="40" t="n">
        <f aca="false">ROUND(E293*D293,2)</f>
        <v>327210</v>
      </c>
      <c r="G293" s="73" t="e">
        <f aca="false">#REF!</f>
        <v>#REF!</v>
      </c>
      <c r="H293" s="34" t="e">
        <f aca="false">ROUND(G293*E293,2)</f>
        <v>#REF!</v>
      </c>
      <c r="I293" s="34"/>
      <c r="J293" s="34"/>
      <c r="K293" s="34"/>
      <c r="L293" s="34"/>
      <c r="M293" s="34"/>
      <c r="N293" s="34"/>
      <c r="O293" s="34"/>
      <c r="P293" s="34"/>
      <c r="Q293" s="42" t="e">
        <f aca="false">#REF!+#REF!+#REF!+#REF!+#REF!+#REF!+#REF!+#REF!+#REF!+#REF!</f>
        <v>#REF!</v>
      </c>
      <c r="R293" s="42" t="e">
        <f aca="false">#REF!+#REF!+#REF!+#REF!+#REF!+#REF!+#REF!+#REF!+#REF!+#REF!</f>
        <v>#REF!</v>
      </c>
      <c r="S293" s="43" t="e">
        <f aca="false">R293/F293</f>
        <v>#REF!</v>
      </c>
      <c r="T293" s="34" t="e">
        <f aca="false">D293-Q293</f>
        <v>#REF!</v>
      </c>
      <c r="U293" s="34" t="e">
        <f aca="false">F293-R293</f>
        <v>#REF!</v>
      </c>
      <c r="V293" s="43" t="e">
        <f aca="false">1-S293</f>
        <v>#REF!</v>
      </c>
      <c r="W293" s="42" t="e">
        <f aca="false">#REF!+#REF!+#REF!+#REF!+#REF!+#REF!+#REF!+#REF!+#REF!+#REF!</f>
        <v>#REF!</v>
      </c>
      <c r="X293" s="42" t="e">
        <f aca="false">#REF!+#REF!+#REF!+#REF!+#REF!+#REF!+#REF!+#REF!+#REF!+#REF!</f>
        <v>#REF!</v>
      </c>
      <c r="Y293" s="42" t="e">
        <f aca="false">#REF!+#REF!+#REF!+#REF!+#REF!+#REF!+#REF!+#REF!+#REF!+#REF!</f>
        <v>#REF!</v>
      </c>
      <c r="Z293" s="42" t="e">
        <f aca="false">#REF!+#REF!+#REF!+#REF!+#REF!+#REF!+#REF!+#REF!+#REF!+#REF!</f>
        <v>#REF!</v>
      </c>
      <c r="AB293" s="81"/>
    </row>
    <row r="294" s="35" customFormat="true" ht="12" hidden="false" customHeight="false" outlineLevel="0" collapsed="false">
      <c r="A294" s="36" t="s">
        <v>506</v>
      </c>
      <c r="B294" s="74" t="str">
        <f aca="false">B190</f>
        <v>Armadura de aço CA 60, fornecimento e colocação</v>
      </c>
      <c r="C294" s="75" t="s">
        <v>135</v>
      </c>
      <c r="D294" s="39" t="n">
        <v>10200</v>
      </c>
      <c r="E294" s="39" t="n">
        <v>9.44</v>
      </c>
      <c r="F294" s="40" t="n">
        <f aca="false">ROUND(E294*D294,2)</f>
        <v>96288</v>
      </c>
      <c r="G294" s="73"/>
      <c r="H294" s="34"/>
      <c r="I294" s="34"/>
      <c r="J294" s="34"/>
      <c r="K294" s="34"/>
      <c r="L294" s="34"/>
      <c r="M294" s="34"/>
      <c r="N294" s="34"/>
      <c r="O294" s="34"/>
      <c r="P294" s="34"/>
      <c r="Q294" s="42"/>
      <c r="R294" s="42"/>
      <c r="S294" s="43"/>
      <c r="T294" s="34"/>
      <c r="U294" s="34"/>
      <c r="V294" s="43"/>
      <c r="W294" s="42"/>
      <c r="X294" s="42"/>
      <c r="Y294" s="42"/>
      <c r="Z294" s="42"/>
    </row>
    <row r="295" s="35" customFormat="true" ht="24" hidden="false" customHeight="false" outlineLevel="0" collapsed="false">
      <c r="A295" s="36" t="s">
        <v>507</v>
      </c>
      <c r="B295" s="74" t="str">
        <f aca="false">B243</f>
        <v>Laje pré-moldada para forro (carga 100,0 kg/m²), armada na menor dimensão de até 3,0 m</v>
      </c>
      <c r="C295" s="75" t="str">
        <f aca="false">C296</f>
        <v>m²</v>
      </c>
      <c r="D295" s="39" t="n">
        <v>240</v>
      </c>
      <c r="E295" s="39" t="n">
        <v>64.56</v>
      </c>
      <c r="F295" s="40" t="n">
        <f aca="false">ROUND(E295*D295,2)</f>
        <v>15494.4</v>
      </c>
      <c r="G295" s="73"/>
      <c r="H295" s="34"/>
      <c r="I295" s="34"/>
      <c r="J295" s="34"/>
      <c r="K295" s="34"/>
      <c r="L295" s="34"/>
      <c r="M295" s="34"/>
      <c r="N295" s="34"/>
      <c r="O295" s="34"/>
      <c r="P295" s="34"/>
      <c r="Q295" s="42"/>
      <c r="R295" s="42"/>
      <c r="S295" s="43"/>
      <c r="T295" s="34"/>
      <c r="U295" s="34"/>
      <c r="V295" s="43"/>
      <c r="W295" s="42"/>
      <c r="X295" s="42"/>
      <c r="Y295" s="42"/>
      <c r="Z295" s="42"/>
    </row>
    <row r="296" s="35" customFormat="true" ht="24" hidden="false" customHeight="false" outlineLevel="0" collapsed="false">
      <c r="A296" s="36" t="s">
        <v>508</v>
      </c>
      <c r="B296" s="74" t="s">
        <v>335</v>
      </c>
      <c r="C296" s="75" t="s">
        <v>20</v>
      </c>
      <c r="D296" s="39" t="n">
        <v>35</v>
      </c>
      <c r="E296" s="39" t="n">
        <v>26.45</v>
      </c>
      <c r="F296" s="40" t="n">
        <f aca="false">ROUND(E296*D296,2)</f>
        <v>925.75</v>
      </c>
      <c r="G296" s="73" t="e">
        <f aca="false">#REF!</f>
        <v>#REF!</v>
      </c>
      <c r="H296" s="34" t="e">
        <f aca="false">ROUND(G296*E296,2)</f>
        <v>#REF!</v>
      </c>
      <c r="I296" s="34"/>
      <c r="J296" s="34"/>
      <c r="K296" s="34"/>
      <c r="L296" s="34"/>
      <c r="M296" s="34"/>
      <c r="N296" s="34"/>
      <c r="O296" s="34"/>
      <c r="P296" s="34"/>
      <c r="Q296" s="42" t="e">
        <f aca="false">#REF!+#REF!+#REF!+#REF!+#REF!+#REF!+#REF!+#REF!+#REF!+#REF!</f>
        <v>#REF!</v>
      </c>
      <c r="R296" s="42" t="e">
        <f aca="false">#REF!+#REF!+#REF!+#REF!+#REF!+#REF!+#REF!+#REF!+#REF!+#REF!</f>
        <v>#REF!</v>
      </c>
      <c r="S296" s="43" t="e">
        <f aca="false">R296/F296</f>
        <v>#REF!</v>
      </c>
      <c r="T296" s="34" t="e">
        <f aca="false">D296-Q296</f>
        <v>#REF!</v>
      </c>
      <c r="U296" s="34" t="e">
        <f aca="false">F296-R296</f>
        <v>#REF!</v>
      </c>
      <c r="V296" s="43" t="e">
        <f aca="false">1-S296</f>
        <v>#REF!</v>
      </c>
      <c r="W296" s="42" t="e">
        <f aca="false">#REF!+#REF!+#REF!+#REF!+#REF!+#REF!+#REF!+#REF!+#REF!+#REF!</f>
        <v>#REF!</v>
      </c>
      <c r="X296" s="42" t="e">
        <f aca="false">#REF!+#REF!+#REF!+#REF!+#REF!+#REF!+#REF!+#REF!+#REF!+#REF!</f>
        <v>#REF!</v>
      </c>
      <c r="Y296" s="42" t="e">
        <f aca="false">#REF!+#REF!+#REF!+#REF!+#REF!+#REF!+#REF!+#REF!+#REF!+#REF!</f>
        <v>#REF!</v>
      </c>
      <c r="Z296" s="42" t="e">
        <f aca="false">#REF!+#REF!+#REF!+#REF!+#REF!+#REF!+#REF!+#REF!+#REF!+#REF!</f>
        <v>#REF!</v>
      </c>
    </row>
    <row r="297" s="35" customFormat="true" ht="24" hidden="false" customHeight="false" outlineLevel="0" collapsed="false">
      <c r="A297" s="36" t="s">
        <v>509</v>
      </c>
      <c r="B297" s="74" t="str">
        <f aca="false">B193</f>
        <v>Alvenaria de elevação com blocos de concreto (40 X 20 X 20 cm), esp. 20 cm</v>
      </c>
      <c r="C297" s="75" t="s">
        <v>20</v>
      </c>
      <c r="D297" s="39" t="n">
        <v>80</v>
      </c>
      <c r="E297" s="39" t="n">
        <v>40</v>
      </c>
      <c r="F297" s="40" t="n">
        <f aca="false">ROUND(E297*D297,2)</f>
        <v>3200</v>
      </c>
      <c r="G297" s="73" t="e">
        <f aca="false">#REF!</f>
        <v>#REF!</v>
      </c>
      <c r="H297" s="34" t="e">
        <f aca="false">ROUND(G297*E297,2)</f>
        <v>#REF!</v>
      </c>
      <c r="I297" s="34"/>
      <c r="J297" s="34"/>
      <c r="K297" s="34"/>
      <c r="L297" s="34"/>
      <c r="M297" s="34"/>
      <c r="N297" s="34"/>
      <c r="O297" s="34"/>
      <c r="P297" s="34"/>
      <c r="Q297" s="42" t="e">
        <f aca="false">#REF!+#REF!+#REF!+#REF!+#REF!+#REF!+#REF!+#REF!+#REF!+#REF!</f>
        <v>#REF!</v>
      </c>
      <c r="R297" s="42" t="e">
        <f aca="false">#REF!+#REF!+#REF!+#REF!+#REF!+#REF!+#REF!+#REF!+#REF!+#REF!</f>
        <v>#REF!</v>
      </c>
      <c r="S297" s="43" t="e">
        <f aca="false">R297/F297</f>
        <v>#REF!</v>
      </c>
      <c r="T297" s="34" t="e">
        <f aca="false">D297-Q297</f>
        <v>#REF!</v>
      </c>
      <c r="U297" s="34" t="e">
        <f aca="false">F297-R297</f>
        <v>#REF!</v>
      </c>
      <c r="V297" s="43" t="e">
        <f aca="false">1-S297</f>
        <v>#REF!</v>
      </c>
      <c r="W297" s="42" t="e">
        <f aca="false">#REF!+#REF!+#REF!+#REF!+#REF!+#REF!+#REF!+#REF!+#REF!+#REF!</f>
        <v>#REF!</v>
      </c>
      <c r="X297" s="42" t="e">
        <f aca="false">#REF!+#REF!+#REF!+#REF!+#REF!+#REF!+#REF!+#REF!+#REF!+#REF!</f>
        <v>#REF!</v>
      </c>
      <c r="Y297" s="42" t="e">
        <f aca="false">#REF!+#REF!+#REF!+#REF!+#REF!+#REF!+#REF!+#REF!+#REF!+#REF!</f>
        <v>#REF!</v>
      </c>
      <c r="Z297" s="42" t="e">
        <f aca="false">#REF!+#REF!+#REF!+#REF!+#REF!+#REF!+#REF!+#REF!+#REF!+#REF!</f>
        <v>#REF!</v>
      </c>
    </row>
    <row r="298" s="35" customFormat="true" ht="24" hidden="false" customHeight="false" outlineLevel="0" collapsed="false">
      <c r="A298" s="36" t="s">
        <v>510</v>
      </c>
      <c r="B298" s="74" t="s">
        <v>511</v>
      </c>
      <c r="C298" s="75" t="str">
        <f aca="false">C297</f>
        <v>m²</v>
      </c>
      <c r="D298" s="39" t="n">
        <v>200</v>
      </c>
      <c r="E298" s="39" t="n">
        <v>65.94</v>
      </c>
      <c r="F298" s="40" t="n">
        <f aca="false">ROUND(E298*D298,2)</f>
        <v>13188</v>
      </c>
      <c r="G298" s="73"/>
      <c r="H298" s="34"/>
      <c r="I298" s="34"/>
      <c r="J298" s="34"/>
      <c r="K298" s="34"/>
      <c r="L298" s="34"/>
      <c r="M298" s="34"/>
      <c r="N298" s="34"/>
      <c r="O298" s="34"/>
      <c r="P298" s="34"/>
      <c r="Q298" s="42"/>
      <c r="R298" s="42"/>
      <c r="S298" s="43"/>
      <c r="T298" s="34"/>
      <c r="U298" s="34"/>
      <c r="V298" s="43"/>
      <c r="W298" s="42"/>
      <c r="X298" s="42"/>
      <c r="Y298" s="42"/>
      <c r="Z298" s="42"/>
    </row>
    <row r="299" s="35" customFormat="true" ht="24" hidden="false" customHeight="false" outlineLevel="0" collapsed="false">
      <c r="A299" s="36" t="s">
        <v>512</v>
      </c>
      <c r="B299" s="74" t="s">
        <v>513</v>
      </c>
      <c r="C299" s="75" t="str">
        <f aca="false">C298</f>
        <v>m²</v>
      </c>
      <c r="D299" s="39" t="n">
        <v>93.25</v>
      </c>
      <c r="E299" s="39" t="n">
        <v>39.2</v>
      </c>
      <c r="F299" s="40" t="n">
        <f aca="false">ROUND(E299*D299,2)</f>
        <v>3655.4</v>
      </c>
      <c r="G299" s="73"/>
      <c r="H299" s="34"/>
      <c r="I299" s="34"/>
      <c r="J299" s="34"/>
      <c r="K299" s="34"/>
      <c r="L299" s="34"/>
      <c r="M299" s="34"/>
      <c r="N299" s="34"/>
      <c r="O299" s="34"/>
      <c r="P299" s="34"/>
      <c r="Q299" s="42"/>
      <c r="R299" s="42"/>
      <c r="S299" s="43"/>
      <c r="T299" s="34"/>
      <c r="U299" s="34"/>
      <c r="V299" s="43"/>
      <c r="W299" s="42"/>
      <c r="X299" s="42"/>
      <c r="Y299" s="42"/>
      <c r="Z299" s="42"/>
    </row>
    <row r="300" s="35" customFormat="true" ht="24" hidden="false" customHeight="false" outlineLevel="0" collapsed="false">
      <c r="A300" s="36" t="s">
        <v>514</v>
      </c>
      <c r="B300" s="74" t="s">
        <v>515</v>
      </c>
      <c r="C300" s="75" t="str">
        <f aca="false">C299</f>
        <v>m²</v>
      </c>
      <c r="D300" s="39" t="n">
        <v>10</v>
      </c>
      <c r="E300" s="39" t="n">
        <v>70.56</v>
      </c>
      <c r="F300" s="40" t="n">
        <f aca="false">ROUND(E300*D300,2)</f>
        <v>705.6</v>
      </c>
      <c r="G300" s="73"/>
      <c r="H300" s="34"/>
      <c r="I300" s="34"/>
      <c r="J300" s="34"/>
      <c r="K300" s="34"/>
      <c r="L300" s="34"/>
      <c r="M300" s="34"/>
      <c r="N300" s="34"/>
      <c r="O300" s="34"/>
      <c r="P300" s="34"/>
      <c r="Q300" s="42"/>
      <c r="R300" s="42"/>
      <c r="S300" s="43"/>
      <c r="T300" s="34"/>
      <c r="U300" s="34"/>
      <c r="V300" s="43"/>
      <c r="W300" s="42"/>
      <c r="X300" s="42"/>
      <c r="Y300" s="42"/>
      <c r="Z300" s="42"/>
    </row>
    <row r="301" s="35" customFormat="true" ht="12" hidden="false" customHeight="false" outlineLevel="0" collapsed="false">
      <c r="A301" s="36" t="s">
        <v>516</v>
      </c>
      <c r="B301" s="74" t="s">
        <v>517</v>
      </c>
      <c r="C301" s="75" t="s">
        <v>52</v>
      </c>
      <c r="D301" s="39" t="n">
        <v>10</v>
      </c>
      <c r="E301" s="39" t="n">
        <v>395.22</v>
      </c>
      <c r="F301" s="40" t="n">
        <f aca="false">ROUND(E301*D301,2)</f>
        <v>3952.2</v>
      </c>
      <c r="G301" s="73" t="e">
        <f aca="false">#REF!</f>
        <v>#REF!</v>
      </c>
      <c r="H301" s="34" t="e">
        <f aca="false">ROUND(G301*E301,2)</f>
        <v>#REF!</v>
      </c>
      <c r="I301" s="34"/>
      <c r="J301" s="34"/>
      <c r="K301" s="34"/>
      <c r="L301" s="34"/>
      <c r="M301" s="34"/>
      <c r="N301" s="34"/>
      <c r="O301" s="34"/>
      <c r="P301" s="34"/>
      <c r="Q301" s="42" t="e">
        <f aca="false">#REF!+#REF!+#REF!+#REF!+#REF!+#REF!+#REF!+#REF!+#REF!+#REF!</f>
        <v>#REF!</v>
      </c>
      <c r="R301" s="42" t="e">
        <f aca="false">#REF!+#REF!+#REF!+#REF!+#REF!+#REF!+#REF!+#REF!+#REF!+#REF!</f>
        <v>#REF!</v>
      </c>
      <c r="S301" s="43" t="e">
        <f aca="false">R301/F301</f>
        <v>#REF!</v>
      </c>
      <c r="T301" s="34" t="e">
        <f aca="false">D301-Q301</f>
        <v>#REF!</v>
      </c>
      <c r="U301" s="34" t="e">
        <f aca="false">F301-R301</f>
        <v>#REF!</v>
      </c>
      <c r="V301" s="43" t="e">
        <f aca="false">1-S301</f>
        <v>#REF!</v>
      </c>
      <c r="W301" s="42" t="e">
        <f aca="false">#REF!+#REF!+#REF!+#REF!+#REF!+#REF!+#REF!+#REF!+#REF!+#REF!</f>
        <v>#REF!</v>
      </c>
      <c r="X301" s="42" t="e">
        <f aca="false">#REF!+#REF!+#REF!+#REF!+#REF!+#REF!+#REF!+#REF!+#REF!+#REF!</f>
        <v>#REF!</v>
      </c>
      <c r="Y301" s="42" t="e">
        <f aca="false">#REF!+#REF!+#REF!+#REF!+#REF!+#REF!+#REF!+#REF!+#REF!+#REF!</f>
        <v>#REF!</v>
      </c>
      <c r="Z301" s="42" t="e">
        <f aca="false">#REF!+#REF!+#REF!+#REF!+#REF!+#REF!+#REF!+#REF!+#REF!+#REF!</f>
        <v>#REF!</v>
      </c>
    </row>
    <row r="302" s="35" customFormat="true" ht="24" hidden="false" customHeight="false" outlineLevel="0" collapsed="false">
      <c r="A302" s="36" t="s">
        <v>518</v>
      </c>
      <c r="B302" s="74" t="str">
        <f aca="false">B195</f>
        <v>Cobertura em telha de fibrocimento (perfil ondulado), esp. 6mm, duas águas</v>
      </c>
      <c r="C302" s="75" t="s">
        <v>20</v>
      </c>
      <c r="D302" s="39" t="n">
        <v>35</v>
      </c>
      <c r="E302" s="39" t="n">
        <v>69.98</v>
      </c>
      <c r="F302" s="40" t="n">
        <f aca="false">ROUND(E302*D302,2)</f>
        <v>2449.3</v>
      </c>
      <c r="G302" s="73" t="e">
        <f aca="false">#REF!</f>
        <v>#REF!</v>
      </c>
      <c r="H302" s="34" t="e">
        <f aca="false">ROUND(G302*E302,2)</f>
        <v>#REF!</v>
      </c>
      <c r="I302" s="34"/>
      <c r="J302" s="34"/>
      <c r="K302" s="34"/>
      <c r="L302" s="34"/>
      <c r="M302" s="34"/>
      <c r="N302" s="34"/>
      <c r="O302" s="34"/>
      <c r="P302" s="34"/>
      <c r="Q302" s="42" t="e">
        <f aca="false">#REF!+#REF!+#REF!+#REF!+#REF!+#REF!+#REF!+#REF!+#REF!+#REF!</f>
        <v>#REF!</v>
      </c>
      <c r="R302" s="42" t="e">
        <f aca="false">#REF!+#REF!+#REF!+#REF!+#REF!+#REF!+#REF!+#REF!+#REF!+#REF!</f>
        <v>#REF!</v>
      </c>
      <c r="S302" s="43" t="e">
        <f aca="false">R302/F302</f>
        <v>#REF!</v>
      </c>
      <c r="T302" s="34" t="e">
        <f aca="false">D302-Q302</f>
        <v>#REF!</v>
      </c>
      <c r="U302" s="34" t="e">
        <f aca="false">F302-R302</f>
        <v>#REF!</v>
      </c>
      <c r="V302" s="43" t="e">
        <f aca="false">1-S302</f>
        <v>#REF!</v>
      </c>
      <c r="W302" s="42" t="e">
        <f aca="false">#REF!+#REF!+#REF!+#REF!+#REF!+#REF!+#REF!+#REF!+#REF!+#REF!</f>
        <v>#REF!</v>
      </c>
      <c r="X302" s="42" t="e">
        <f aca="false">#REF!+#REF!+#REF!+#REF!+#REF!+#REF!+#REF!+#REF!+#REF!+#REF!</f>
        <v>#REF!</v>
      </c>
      <c r="Y302" s="42" t="e">
        <f aca="false">#REF!+#REF!+#REF!+#REF!+#REF!+#REF!+#REF!+#REF!+#REF!+#REF!</f>
        <v>#REF!</v>
      </c>
      <c r="Z302" s="42" t="e">
        <f aca="false">#REF!+#REF!+#REF!+#REF!+#REF!+#REF!+#REF!+#REF!+#REF!+#REF!</f>
        <v>#REF!</v>
      </c>
    </row>
    <row r="303" s="35" customFormat="true" ht="12" hidden="false" customHeight="false" outlineLevel="0" collapsed="false">
      <c r="A303" s="36" t="s">
        <v>519</v>
      </c>
      <c r="B303" s="74" t="s">
        <v>520</v>
      </c>
      <c r="C303" s="75" t="str">
        <f aca="false">C302</f>
        <v>m²</v>
      </c>
      <c r="D303" s="39" t="n">
        <v>175</v>
      </c>
      <c r="E303" s="39" t="n">
        <v>116</v>
      </c>
      <c r="F303" s="40" t="n">
        <f aca="false">ROUND(E303*D303,2)</f>
        <v>20300</v>
      </c>
      <c r="G303" s="73"/>
      <c r="H303" s="34"/>
      <c r="I303" s="34"/>
      <c r="J303" s="34"/>
      <c r="K303" s="34"/>
      <c r="L303" s="34"/>
      <c r="M303" s="34"/>
      <c r="N303" s="34"/>
      <c r="O303" s="34"/>
      <c r="P303" s="34"/>
      <c r="Q303" s="42"/>
      <c r="R303" s="42"/>
      <c r="S303" s="43"/>
      <c r="T303" s="34"/>
      <c r="U303" s="34"/>
      <c r="V303" s="43"/>
      <c r="W303" s="42"/>
      <c r="X303" s="42"/>
      <c r="Y303" s="42"/>
      <c r="Z303" s="42"/>
    </row>
    <row r="304" s="35" customFormat="true" ht="12" hidden="false" customHeight="false" outlineLevel="0" collapsed="false">
      <c r="A304" s="36" t="s">
        <v>521</v>
      </c>
      <c r="B304" s="74" t="s">
        <v>343</v>
      </c>
      <c r="C304" s="75" t="s">
        <v>40</v>
      </c>
      <c r="D304" s="39" t="n">
        <v>10</v>
      </c>
      <c r="E304" s="39" t="n">
        <v>29.21</v>
      </c>
      <c r="F304" s="40" t="n">
        <f aca="false">ROUND(E304*D304,2)</f>
        <v>292.1</v>
      </c>
      <c r="G304" s="73" t="e">
        <f aca="false">#REF!</f>
        <v>#REF!</v>
      </c>
      <c r="H304" s="34" t="e">
        <f aca="false">ROUND(G304*E304,2)</f>
        <v>#REF!</v>
      </c>
      <c r="I304" s="34"/>
      <c r="J304" s="34"/>
      <c r="K304" s="34"/>
      <c r="L304" s="34"/>
      <c r="M304" s="34"/>
      <c r="N304" s="34"/>
      <c r="O304" s="34"/>
      <c r="P304" s="34"/>
      <c r="Q304" s="42" t="e">
        <f aca="false">#REF!+#REF!+#REF!+#REF!+#REF!+#REF!+#REF!+#REF!+#REF!+#REF!</f>
        <v>#REF!</v>
      </c>
      <c r="R304" s="42" t="e">
        <f aca="false">#REF!+#REF!+#REF!+#REF!+#REF!+#REF!+#REF!+#REF!+#REF!+#REF!</f>
        <v>#REF!</v>
      </c>
      <c r="S304" s="43" t="e">
        <f aca="false">R304/F304</f>
        <v>#REF!</v>
      </c>
      <c r="T304" s="34" t="e">
        <f aca="false">D304-Q304</f>
        <v>#REF!</v>
      </c>
      <c r="U304" s="34" t="e">
        <f aca="false">F304-R304</f>
        <v>#REF!</v>
      </c>
      <c r="V304" s="43" t="e">
        <f aca="false">1-S304</f>
        <v>#REF!</v>
      </c>
      <c r="W304" s="42" t="e">
        <f aca="false">#REF!+#REF!+#REF!+#REF!+#REF!+#REF!+#REF!+#REF!+#REF!+#REF!</f>
        <v>#REF!</v>
      </c>
      <c r="X304" s="42" t="e">
        <f aca="false">#REF!+#REF!+#REF!+#REF!+#REF!+#REF!+#REF!+#REF!+#REF!+#REF!</f>
        <v>#REF!</v>
      </c>
      <c r="Y304" s="42" t="e">
        <f aca="false">#REF!+#REF!+#REF!+#REF!+#REF!+#REF!+#REF!+#REF!+#REF!+#REF!</f>
        <v>#REF!</v>
      </c>
      <c r="Z304" s="42" t="e">
        <f aca="false">#REF!+#REF!+#REF!+#REF!+#REF!+#REF!+#REF!+#REF!+#REF!+#REF!</f>
        <v>#REF!</v>
      </c>
    </row>
    <row r="305" s="35" customFormat="true" ht="12" hidden="false" customHeight="false" outlineLevel="0" collapsed="false">
      <c r="A305" s="36" t="s">
        <v>522</v>
      </c>
      <c r="B305" s="74" t="s">
        <v>345</v>
      </c>
      <c r="C305" s="75" t="s">
        <v>40</v>
      </c>
      <c r="D305" s="39" t="n">
        <v>10</v>
      </c>
      <c r="E305" s="39" t="n">
        <v>38.6</v>
      </c>
      <c r="F305" s="40" t="n">
        <f aca="false">ROUND(E305*D305,2)</f>
        <v>386</v>
      </c>
      <c r="G305" s="73" t="e">
        <f aca="false">#REF!</f>
        <v>#REF!</v>
      </c>
      <c r="H305" s="34" t="e">
        <f aca="false">ROUND(G305*E305,2)</f>
        <v>#REF!</v>
      </c>
      <c r="I305" s="34"/>
      <c r="J305" s="34"/>
      <c r="K305" s="34"/>
      <c r="L305" s="34"/>
      <c r="M305" s="34"/>
      <c r="N305" s="34"/>
      <c r="O305" s="34"/>
      <c r="P305" s="34"/>
      <c r="Q305" s="42" t="e">
        <f aca="false">#REF!+#REF!+#REF!+#REF!+#REF!+#REF!+#REF!+#REF!+#REF!+#REF!</f>
        <v>#REF!</v>
      </c>
      <c r="R305" s="42" t="e">
        <f aca="false">#REF!+#REF!+#REF!+#REF!+#REF!+#REF!+#REF!+#REF!+#REF!+#REF!</f>
        <v>#REF!</v>
      </c>
      <c r="S305" s="43" t="e">
        <f aca="false">R305/F305</f>
        <v>#REF!</v>
      </c>
      <c r="T305" s="34" t="e">
        <f aca="false">D305-Q305</f>
        <v>#REF!</v>
      </c>
      <c r="U305" s="34" t="e">
        <f aca="false">F305-R305</f>
        <v>#REF!</v>
      </c>
      <c r="V305" s="43" t="e">
        <f aca="false">1-S305</f>
        <v>#REF!</v>
      </c>
      <c r="W305" s="42" t="e">
        <f aca="false">#REF!+#REF!+#REF!+#REF!+#REF!+#REF!+#REF!+#REF!+#REF!+#REF!</f>
        <v>#REF!</v>
      </c>
      <c r="X305" s="42" t="e">
        <f aca="false">#REF!+#REF!+#REF!+#REF!+#REF!+#REF!+#REF!+#REF!+#REF!+#REF!</f>
        <v>#REF!</v>
      </c>
      <c r="Y305" s="42" t="e">
        <f aca="false">#REF!+#REF!+#REF!+#REF!+#REF!+#REF!+#REF!+#REF!+#REF!+#REF!</f>
        <v>#REF!</v>
      </c>
      <c r="Z305" s="42" t="e">
        <f aca="false">#REF!+#REF!+#REF!+#REF!+#REF!+#REF!+#REF!+#REF!+#REF!+#REF!</f>
        <v>#REF!</v>
      </c>
    </row>
    <row r="306" s="35" customFormat="true" ht="12" hidden="false" customHeight="false" outlineLevel="0" collapsed="false">
      <c r="A306" s="36" t="s">
        <v>523</v>
      </c>
      <c r="B306" s="74" t="s">
        <v>349</v>
      </c>
      <c r="C306" s="75" t="s">
        <v>20</v>
      </c>
      <c r="D306" s="39" t="n">
        <v>55</v>
      </c>
      <c r="E306" s="39" t="n">
        <v>19.46</v>
      </c>
      <c r="F306" s="40" t="n">
        <f aca="false">ROUND(E306*D306,2)</f>
        <v>1070.3</v>
      </c>
      <c r="G306" s="73" t="e">
        <f aca="false">#REF!</f>
        <v>#REF!</v>
      </c>
      <c r="H306" s="34" t="e">
        <f aca="false">ROUND(G306*E306,2)</f>
        <v>#REF!</v>
      </c>
      <c r="I306" s="34"/>
      <c r="J306" s="34"/>
      <c r="K306" s="34"/>
      <c r="L306" s="34"/>
      <c r="M306" s="34"/>
      <c r="N306" s="34"/>
      <c r="O306" s="34"/>
      <c r="P306" s="34"/>
      <c r="Q306" s="42" t="e">
        <f aca="false">#REF!+#REF!+#REF!+#REF!+#REF!+#REF!+#REF!+#REF!+#REF!+#REF!</f>
        <v>#REF!</v>
      </c>
      <c r="R306" s="42" t="e">
        <f aca="false">#REF!+#REF!+#REF!+#REF!+#REF!+#REF!+#REF!+#REF!+#REF!+#REF!</f>
        <v>#REF!</v>
      </c>
      <c r="S306" s="43" t="e">
        <f aca="false">R306/F306</f>
        <v>#REF!</v>
      </c>
      <c r="T306" s="34" t="e">
        <f aca="false">D306-Q306</f>
        <v>#REF!</v>
      </c>
      <c r="U306" s="34" t="e">
        <f aca="false">F306-R306</f>
        <v>#REF!</v>
      </c>
      <c r="V306" s="43" t="e">
        <f aca="false">1-S306</f>
        <v>#REF!</v>
      </c>
      <c r="W306" s="42" t="e">
        <f aca="false">#REF!+#REF!+#REF!+#REF!+#REF!+#REF!+#REF!+#REF!+#REF!+#REF!</f>
        <v>#REF!</v>
      </c>
      <c r="X306" s="42" t="e">
        <f aca="false">#REF!+#REF!+#REF!+#REF!+#REF!+#REF!+#REF!+#REF!+#REF!+#REF!</f>
        <v>#REF!</v>
      </c>
      <c r="Y306" s="42" t="e">
        <f aca="false">#REF!+#REF!+#REF!+#REF!+#REF!+#REF!+#REF!+#REF!+#REF!+#REF!</f>
        <v>#REF!</v>
      </c>
      <c r="Z306" s="42" t="e">
        <f aca="false">#REF!+#REF!+#REF!+#REF!+#REF!+#REF!+#REF!+#REF!+#REF!+#REF!</f>
        <v>#REF!</v>
      </c>
    </row>
    <row r="307" s="35" customFormat="true" ht="36" hidden="false" customHeight="false" outlineLevel="0" collapsed="false">
      <c r="A307" s="36" t="s">
        <v>524</v>
      </c>
      <c r="B307" s="74" t="s">
        <v>236</v>
      </c>
      <c r="C307" s="75" t="s">
        <v>20</v>
      </c>
      <c r="D307" s="39" t="n">
        <v>450</v>
      </c>
      <c r="E307" s="39" t="n">
        <v>36.23</v>
      </c>
      <c r="F307" s="40" t="n">
        <f aca="false">ROUND(E307*D307,2)</f>
        <v>16303.5</v>
      </c>
      <c r="G307" s="73" t="e">
        <f aca="false">#REF!</f>
        <v>#REF!</v>
      </c>
      <c r="H307" s="34" t="e">
        <f aca="false">ROUND(G307*E307,2)</f>
        <v>#REF!</v>
      </c>
      <c r="I307" s="34"/>
      <c r="J307" s="34"/>
      <c r="K307" s="34"/>
      <c r="L307" s="34"/>
      <c r="M307" s="34"/>
      <c r="N307" s="34"/>
      <c r="O307" s="34"/>
      <c r="P307" s="34"/>
      <c r="Q307" s="42" t="e">
        <f aca="false">#REF!+#REF!+#REF!+#REF!+#REF!+#REF!+#REF!+#REF!+#REF!+#REF!</f>
        <v>#REF!</v>
      </c>
      <c r="R307" s="42" t="e">
        <f aca="false">#REF!+#REF!+#REF!+#REF!+#REF!+#REF!+#REF!+#REF!+#REF!+#REF!</f>
        <v>#REF!</v>
      </c>
      <c r="S307" s="43" t="e">
        <f aca="false">R307/F307</f>
        <v>#REF!</v>
      </c>
      <c r="T307" s="34" t="e">
        <f aca="false">D307-Q307</f>
        <v>#REF!</v>
      </c>
      <c r="U307" s="34" t="e">
        <f aca="false">F307-R307</f>
        <v>#REF!</v>
      </c>
      <c r="V307" s="43" t="e">
        <f aca="false">1-S307</f>
        <v>#REF!</v>
      </c>
      <c r="W307" s="42" t="e">
        <f aca="false">#REF!+#REF!+#REF!+#REF!+#REF!+#REF!+#REF!+#REF!+#REF!+#REF!</f>
        <v>#REF!</v>
      </c>
      <c r="X307" s="42" t="e">
        <f aca="false">#REF!+#REF!+#REF!+#REF!+#REF!+#REF!+#REF!+#REF!+#REF!+#REF!</f>
        <v>#REF!</v>
      </c>
      <c r="Y307" s="42" t="e">
        <f aca="false">#REF!+#REF!+#REF!+#REF!+#REF!+#REF!+#REF!+#REF!+#REF!+#REF!</f>
        <v>#REF!</v>
      </c>
      <c r="Z307" s="42" t="e">
        <f aca="false">#REF!+#REF!+#REF!+#REF!+#REF!+#REF!+#REF!+#REF!+#REF!+#REF!</f>
        <v>#REF!</v>
      </c>
    </row>
    <row r="308" s="35" customFormat="true" ht="12" hidden="false" customHeight="false" outlineLevel="0" collapsed="false">
      <c r="A308" s="36" t="s">
        <v>525</v>
      </c>
      <c r="B308" s="74" t="s">
        <v>526</v>
      </c>
      <c r="C308" s="75" t="s">
        <v>20</v>
      </c>
      <c r="D308" s="39" t="n">
        <v>240</v>
      </c>
      <c r="E308" s="39" t="n">
        <v>55.74</v>
      </c>
      <c r="F308" s="40" t="n">
        <f aca="false">ROUND(E308*D308,2)</f>
        <v>13377.6</v>
      </c>
      <c r="G308" s="73" t="e">
        <f aca="false">#REF!</f>
        <v>#REF!</v>
      </c>
      <c r="H308" s="34" t="e">
        <f aca="false">ROUND(G308*E308,2)</f>
        <v>#REF!</v>
      </c>
      <c r="I308" s="34"/>
      <c r="J308" s="34"/>
      <c r="K308" s="34"/>
      <c r="L308" s="34"/>
      <c r="M308" s="34"/>
      <c r="N308" s="34"/>
      <c r="O308" s="34"/>
      <c r="P308" s="34"/>
      <c r="Q308" s="42" t="e">
        <f aca="false">#REF!+#REF!+#REF!+#REF!+#REF!+#REF!+#REF!+#REF!+#REF!+#REF!</f>
        <v>#REF!</v>
      </c>
      <c r="R308" s="42" t="e">
        <f aca="false">#REF!+#REF!+#REF!+#REF!+#REF!+#REF!+#REF!+#REF!+#REF!+#REF!</f>
        <v>#REF!</v>
      </c>
      <c r="S308" s="43" t="e">
        <f aca="false">R308/F308</f>
        <v>#REF!</v>
      </c>
      <c r="T308" s="34" t="e">
        <f aca="false">D308-Q308</f>
        <v>#REF!</v>
      </c>
      <c r="U308" s="34" t="e">
        <f aca="false">F308-R308</f>
        <v>#REF!</v>
      </c>
      <c r="V308" s="43" t="e">
        <f aca="false">1-S308</f>
        <v>#REF!</v>
      </c>
      <c r="W308" s="42" t="e">
        <f aca="false">#REF!+#REF!+#REF!+#REF!+#REF!+#REF!+#REF!+#REF!+#REF!+#REF!</f>
        <v>#REF!</v>
      </c>
      <c r="X308" s="42" t="e">
        <f aca="false">#REF!+#REF!+#REF!+#REF!+#REF!+#REF!+#REF!+#REF!+#REF!+#REF!</f>
        <v>#REF!</v>
      </c>
      <c r="Y308" s="42" t="e">
        <f aca="false">#REF!+#REF!+#REF!+#REF!+#REF!+#REF!+#REF!+#REF!+#REF!+#REF!</f>
        <v>#REF!</v>
      </c>
      <c r="Z308" s="42" t="e">
        <f aca="false">#REF!+#REF!+#REF!+#REF!+#REF!+#REF!+#REF!+#REF!+#REF!+#REF!</f>
        <v>#REF!</v>
      </c>
    </row>
    <row r="309" s="35" customFormat="true" ht="24" hidden="false" customHeight="false" outlineLevel="0" collapsed="false">
      <c r="A309" s="36" t="s">
        <v>527</v>
      </c>
      <c r="B309" s="74" t="str">
        <f aca="false">B116</f>
        <v>Pavimento asfáltico com PMF (pré-misturado a frio), espessura da capa 3,50 cm, exclusive base</v>
      </c>
      <c r="C309" s="75" t="s">
        <v>20</v>
      </c>
      <c r="D309" s="39" t="n">
        <v>3800</v>
      </c>
      <c r="E309" s="39" t="n">
        <v>29.17</v>
      </c>
      <c r="F309" s="40" t="n">
        <f aca="false">ROUND(E309*D309,2)</f>
        <v>110846</v>
      </c>
      <c r="G309" s="73" t="e">
        <f aca="false">#REF!</f>
        <v>#REF!</v>
      </c>
      <c r="H309" s="34" t="e">
        <f aca="false">ROUND(G309*E309,2)</f>
        <v>#REF!</v>
      </c>
      <c r="I309" s="34"/>
      <c r="J309" s="34"/>
      <c r="K309" s="34"/>
      <c r="L309" s="34"/>
      <c r="M309" s="34"/>
      <c r="N309" s="34"/>
      <c r="O309" s="34"/>
      <c r="P309" s="34"/>
      <c r="Q309" s="42" t="e">
        <f aca="false">#REF!+#REF!+#REF!+#REF!+#REF!+#REF!+#REF!+#REF!+#REF!+#REF!</f>
        <v>#REF!</v>
      </c>
      <c r="R309" s="42" t="e">
        <f aca="false">#REF!+#REF!+#REF!+#REF!+#REF!+#REF!+#REF!+#REF!+#REF!+#REF!</f>
        <v>#REF!</v>
      </c>
      <c r="S309" s="43" t="e">
        <f aca="false">R309/F309</f>
        <v>#REF!</v>
      </c>
      <c r="T309" s="34" t="e">
        <f aca="false">D309-Q309</f>
        <v>#REF!</v>
      </c>
      <c r="U309" s="34" t="e">
        <f aca="false">F309-R309</f>
        <v>#REF!</v>
      </c>
      <c r="V309" s="43" t="e">
        <f aca="false">1-S309</f>
        <v>#REF!</v>
      </c>
      <c r="W309" s="42" t="e">
        <f aca="false">#REF!+#REF!+#REF!+#REF!+#REF!+#REF!+#REF!+#REF!+#REF!+#REF!</f>
        <v>#REF!</v>
      </c>
      <c r="X309" s="42" t="e">
        <f aca="false">#REF!+#REF!+#REF!+#REF!+#REF!+#REF!+#REF!+#REF!+#REF!+#REF!</f>
        <v>#REF!</v>
      </c>
      <c r="Y309" s="42" t="e">
        <f aca="false">#REF!+#REF!+#REF!+#REF!+#REF!+#REF!+#REF!+#REF!+#REF!+#REF!</f>
        <v>#REF!</v>
      </c>
      <c r="Z309" s="42" t="e">
        <f aca="false">#REF!+#REF!+#REF!+#REF!+#REF!+#REF!+#REF!+#REF!+#REF!+#REF!</f>
        <v>#REF!</v>
      </c>
    </row>
    <row r="310" s="35" customFormat="true" ht="24" hidden="false" customHeight="false" outlineLevel="0" collapsed="false">
      <c r="A310" s="36" t="s">
        <v>528</v>
      </c>
      <c r="B310" s="74" t="str">
        <f aca="false">B148</f>
        <v>Base de cascalho, inclusive exploração,  liberação de jazida e correção ténica do material.</v>
      </c>
      <c r="C310" s="75" t="str">
        <f aca="false">C278</f>
        <v>m³</v>
      </c>
      <c r="D310" s="39" t="n">
        <f aca="false">D309*0.15</f>
        <v>570</v>
      </c>
      <c r="E310" s="39" t="n">
        <v>77.66</v>
      </c>
      <c r="F310" s="40" t="n">
        <f aca="false">ROUND(E310*D310,2)</f>
        <v>44266.2</v>
      </c>
      <c r="G310" s="73"/>
      <c r="H310" s="34"/>
      <c r="I310" s="34"/>
      <c r="J310" s="34"/>
      <c r="K310" s="34"/>
      <c r="L310" s="34"/>
      <c r="M310" s="34"/>
      <c r="N310" s="34"/>
      <c r="O310" s="34"/>
      <c r="P310" s="34"/>
      <c r="Q310" s="42"/>
      <c r="R310" s="42"/>
      <c r="S310" s="43"/>
      <c r="T310" s="34"/>
      <c r="U310" s="34"/>
      <c r="V310" s="43"/>
      <c r="W310" s="42"/>
      <c r="X310" s="42"/>
      <c r="Y310" s="42"/>
      <c r="Z310" s="42"/>
    </row>
    <row r="311" s="35" customFormat="true" ht="24" hidden="false" customHeight="false" outlineLevel="0" collapsed="false">
      <c r="A311" s="36" t="s">
        <v>529</v>
      </c>
      <c r="B311" s="74" t="s">
        <v>355</v>
      </c>
      <c r="C311" s="75" t="s">
        <v>40</v>
      </c>
      <c r="D311" s="39" t="n">
        <v>1500</v>
      </c>
      <c r="E311" s="39" t="n">
        <v>36.09</v>
      </c>
      <c r="F311" s="40" t="n">
        <f aca="false">ROUND(E311*D311,2)</f>
        <v>54135</v>
      </c>
      <c r="G311" s="73" t="e">
        <f aca="false">#REF!</f>
        <v>#REF!</v>
      </c>
      <c r="H311" s="34" t="e">
        <f aca="false">ROUND(G311*E311,2)</f>
        <v>#REF!</v>
      </c>
      <c r="I311" s="34"/>
      <c r="J311" s="34"/>
      <c r="K311" s="34"/>
      <c r="L311" s="34"/>
      <c r="M311" s="34"/>
      <c r="N311" s="34"/>
      <c r="O311" s="34"/>
      <c r="P311" s="34"/>
      <c r="Q311" s="42" t="e">
        <f aca="false">#REF!+#REF!+#REF!+#REF!+#REF!+#REF!+#REF!+#REF!+#REF!+#REF!</f>
        <v>#REF!</v>
      </c>
      <c r="R311" s="42" t="e">
        <f aca="false">#REF!+#REF!+#REF!+#REF!+#REF!+#REF!+#REF!+#REF!+#REF!+#REF!</f>
        <v>#REF!</v>
      </c>
      <c r="S311" s="43" t="e">
        <f aca="false">R311/F311</f>
        <v>#REF!</v>
      </c>
      <c r="T311" s="34" t="e">
        <f aca="false">D311-Q311</f>
        <v>#REF!</v>
      </c>
      <c r="U311" s="34" t="e">
        <f aca="false">F311-R311</f>
        <v>#REF!</v>
      </c>
      <c r="V311" s="43" t="e">
        <f aca="false">1-S311</f>
        <v>#REF!</v>
      </c>
      <c r="W311" s="42" t="e">
        <f aca="false">#REF!+#REF!+#REF!+#REF!+#REF!+#REF!+#REF!+#REF!+#REF!+#REF!</f>
        <v>#REF!</v>
      </c>
      <c r="X311" s="42" t="e">
        <f aca="false">#REF!+#REF!+#REF!+#REF!+#REF!+#REF!+#REF!+#REF!+#REF!+#REF!</f>
        <v>#REF!</v>
      </c>
      <c r="Y311" s="42" t="e">
        <f aca="false">#REF!+#REF!+#REF!+#REF!+#REF!+#REF!+#REF!+#REF!+#REF!+#REF!</f>
        <v>#REF!</v>
      </c>
      <c r="Z311" s="42" t="e">
        <f aca="false">#REF!+#REF!+#REF!+#REF!+#REF!+#REF!+#REF!+#REF!+#REF!+#REF!</f>
        <v>#REF!</v>
      </c>
    </row>
    <row r="312" s="35" customFormat="true" ht="12" hidden="false" customHeight="false" outlineLevel="0" collapsed="false">
      <c r="A312" s="36" t="s">
        <v>530</v>
      </c>
      <c r="B312" s="74" t="s">
        <v>357</v>
      </c>
      <c r="C312" s="75" t="s">
        <v>20</v>
      </c>
      <c r="D312" s="39" t="n">
        <f aca="false">2*(D296+D297+D298+D299+D300)</f>
        <v>836.5</v>
      </c>
      <c r="E312" s="39" t="n">
        <v>3.99</v>
      </c>
      <c r="F312" s="40" t="n">
        <f aca="false">ROUND(E312*D312,2)</f>
        <v>3337.64</v>
      </c>
      <c r="G312" s="73" t="e">
        <f aca="false">#REF!</f>
        <v>#REF!</v>
      </c>
      <c r="H312" s="34" t="e">
        <f aca="false">ROUND(G312*E312,2)</f>
        <v>#REF!</v>
      </c>
      <c r="I312" s="34"/>
      <c r="J312" s="34"/>
      <c r="K312" s="34"/>
      <c r="L312" s="34"/>
      <c r="M312" s="34"/>
      <c r="N312" s="34"/>
      <c r="O312" s="34"/>
      <c r="P312" s="34"/>
      <c r="Q312" s="42" t="e">
        <f aca="false">#REF!+#REF!+#REF!+#REF!+#REF!+#REF!+#REF!+#REF!+#REF!+#REF!</f>
        <v>#REF!</v>
      </c>
      <c r="R312" s="42" t="e">
        <f aca="false">#REF!+#REF!+#REF!+#REF!+#REF!+#REF!+#REF!+#REF!+#REF!+#REF!</f>
        <v>#REF!</v>
      </c>
      <c r="S312" s="43" t="e">
        <f aca="false">R312/F312</f>
        <v>#REF!</v>
      </c>
      <c r="T312" s="34" t="e">
        <f aca="false">D312-Q312</f>
        <v>#REF!</v>
      </c>
      <c r="U312" s="34" t="e">
        <f aca="false">F312-R312</f>
        <v>#REF!</v>
      </c>
      <c r="V312" s="43" t="e">
        <f aca="false">1-S312</f>
        <v>#REF!</v>
      </c>
      <c r="W312" s="42" t="e">
        <f aca="false">#REF!+#REF!+#REF!+#REF!+#REF!+#REF!+#REF!+#REF!+#REF!+#REF!</f>
        <v>#REF!</v>
      </c>
      <c r="X312" s="42" t="e">
        <f aca="false">#REF!+#REF!+#REF!+#REF!+#REF!+#REF!+#REF!+#REF!+#REF!+#REF!</f>
        <v>#REF!</v>
      </c>
      <c r="Y312" s="42" t="e">
        <f aca="false">#REF!+#REF!+#REF!+#REF!+#REF!+#REF!+#REF!+#REF!+#REF!+#REF!</f>
        <v>#REF!</v>
      </c>
      <c r="Z312" s="42" t="e">
        <f aca="false">#REF!+#REF!+#REF!+#REF!+#REF!+#REF!+#REF!+#REF!+#REF!+#REF!</f>
        <v>#REF!</v>
      </c>
    </row>
    <row r="313" s="35" customFormat="true" ht="12" hidden="false" customHeight="false" outlineLevel="0" collapsed="false">
      <c r="A313" s="36" t="s">
        <v>531</v>
      </c>
      <c r="B313" s="74" t="s">
        <v>532</v>
      </c>
      <c r="C313" s="75" t="s">
        <v>20</v>
      </c>
      <c r="D313" s="39" t="n">
        <v>140</v>
      </c>
      <c r="E313" s="39" t="n">
        <v>18.09</v>
      </c>
      <c r="F313" s="40" t="n">
        <f aca="false">ROUND(E313*D313,2)</f>
        <v>2532.6</v>
      </c>
      <c r="G313" s="73" t="e">
        <f aca="false">#REF!</f>
        <v>#REF!</v>
      </c>
      <c r="H313" s="34" t="e">
        <f aca="false">ROUND(G313*E313,2)</f>
        <v>#REF!</v>
      </c>
      <c r="I313" s="34"/>
      <c r="J313" s="34"/>
      <c r="K313" s="34"/>
      <c r="L313" s="34"/>
      <c r="M313" s="34"/>
      <c r="N313" s="34"/>
      <c r="O313" s="34"/>
      <c r="P313" s="34"/>
      <c r="Q313" s="42" t="e">
        <f aca="false">#REF!+#REF!+#REF!+#REF!+#REF!+#REF!+#REF!+#REF!+#REF!+#REF!</f>
        <v>#REF!</v>
      </c>
      <c r="R313" s="42" t="e">
        <f aca="false">#REF!+#REF!+#REF!+#REF!+#REF!+#REF!+#REF!+#REF!+#REF!+#REF!</f>
        <v>#REF!</v>
      </c>
      <c r="S313" s="43" t="e">
        <f aca="false">R313/F313</f>
        <v>#REF!</v>
      </c>
      <c r="T313" s="34" t="e">
        <f aca="false">D313-Q313</f>
        <v>#REF!</v>
      </c>
      <c r="U313" s="34" t="e">
        <f aca="false">F313-R313</f>
        <v>#REF!</v>
      </c>
      <c r="V313" s="43" t="e">
        <f aca="false">1-S313</f>
        <v>#REF!</v>
      </c>
      <c r="W313" s="42" t="e">
        <f aca="false">#REF!+#REF!+#REF!+#REF!+#REF!+#REF!+#REF!+#REF!+#REF!+#REF!</f>
        <v>#REF!</v>
      </c>
      <c r="X313" s="42" t="e">
        <f aca="false">#REF!+#REF!+#REF!+#REF!+#REF!+#REF!+#REF!+#REF!+#REF!+#REF!</f>
        <v>#REF!</v>
      </c>
      <c r="Y313" s="42" t="e">
        <f aca="false">#REF!+#REF!+#REF!+#REF!+#REF!+#REF!+#REF!+#REF!+#REF!+#REF!</f>
        <v>#REF!</v>
      </c>
      <c r="Z313" s="42" t="e">
        <f aca="false">#REF!+#REF!+#REF!+#REF!+#REF!+#REF!+#REF!+#REF!+#REF!+#REF!</f>
        <v>#REF!</v>
      </c>
    </row>
    <row r="314" s="35" customFormat="true" ht="12" hidden="false" customHeight="false" outlineLevel="0" collapsed="false">
      <c r="A314" s="36" t="s">
        <v>533</v>
      </c>
      <c r="B314" s="74" t="s">
        <v>534</v>
      </c>
      <c r="C314" s="75" t="s">
        <v>20</v>
      </c>
      <c r="D314" s="39" t="n">
        <f aca="false">D312-D313</f>
        <v>696.5</v>
      </c>
      <c r="E314" s="39" t="n">
        <v>19.51</v>
      </c>
      <c r="F314" s="40" t="n">
        <f aca="false">ROUND(E314*D314,2)</f>
        <v>13588.72</v>
      </c>
      <c r="G314" s="73" t="e">
        <f aca="false">#REF!</f>
        <v>#REF!</v>
      </c>
      <c r="H314" s="34" t="e">
        <f aca="false">ROUND(G314*E314,2)</f>
        <v>#REF!</v>
      </c>
      <c r="I314" s="34"/>
      <c r="J314" s="34"/>
      <c r="K314" s="34"/>
      <c r="L314" s="34"/>
      <c r="M314" s="34"/>
      <c r="N314" s="34"/>
      <c r="O314" s="34"/>
      <c r="P314" s="34"/>
      <c r="Q314" s="42" t="e">
        <f aca="false">#REF!+#REF!+#REF!+#REF!+#REF!+#REF!+#REF!+#REF!+#REF!+#REF!</f>
        <v>#REF!</v>
      </c>
      <c r="R314" s="42" t="e">
        <f aca="false">#REF!+#REF!+#REF!+#REF!+#REF!+#REF!+#REF!+#REF!+#REF!+#REF!</f>
        <v>#REF!</v>
      </c>
      <c r="S314" s="43" t="e">
        <f aca="false">R314/F314</f>
        <v>#REF!</v>
      </c>
      <c r="T314" s="34" t="e">
        <f aca="false">D314-Q314</f>
        <v>#REF!</v>
      </c>
      <c r="U314" s="34" t="e">
        <f aca="false">F314-R314</f>
        <v>#REF!</v>
      </c>
      <c r="V314" s="43" t="e">
        <f aca="false">1-S314</f>
        <v>#REF!</v>
      </c>
      <c r="W314" s="42" t="e">
        <f aca="false">#REF!+#REF!+#REF!+#REF!+#REF!+#REF!+#REF!+#REF!+#REF!+#REF!</f>
        <v>#REF!</v>
      </c>
      <c r="X314" s="42" t="e">
        <f aca="false">#REF!+#REF!+#REF!+#REF!+#REF!+#REF!+#REF!+#REF!+#REF!+#REF!</f>
        <v>#REF!</v>
      </c>
      <c r="Y314" s="42" t="e">
        <f aca="false">#REF!+#REF!+#REF!+#REF!+#REF!+#REF!+#REF!+#REF!+#REF!+#REF!</f>
        <v>#REF!</v>
      </c>
      <c r="Z314" s="42" t="e">
        <f aca="false">#REF!+#REF!+#REF!+#REF!+#REF!+#REF!+#REF!+#REF!+#REF!+#REF!</f>
        <v>#REF!</v>
      </c>
    </row>
    <row r="315" s="35" customFormat="true" ht="12" hidden="false" customHeight="false" outlineLevel="0" collapsed="false">
      <c r="A315" s="36" t="s">
        <v>535</v>
      </c>
      <c r="B315" s="74" t="s">
        <v>536</v>
      </c>
      <c r="C315" s="75" t="s">
        <v>20</v>
      </c>
      <c r="D315" s="39" t="n">
        <f aca="false">D313</f>
        <v>140</v>
      </c>
      <c r="E315" s="39" t="n">
        <v>67.38</v>
      </c>
      <c r="F315" s="40" t="n">
        <f aca="false">ROUND(E315*D315,2)</f>
        <v>9433.2</v>
      </c>
      <c r="G315" s="73" t="e">
        <f aca="false">#REF!</f>
        <v>#REF!</v>
      </c>
      <c r="H315" s="34" t="e">
        <f aca="false">ROUND(G315*E315,2)</f>
        <v>#REF!</v>
      </c>
      <c r="I315" s="34"/>
      <c r="J315" s="34"/>
      <c r="K315" s="34"/>
      <c r="L315" s="34"/>
      <c r="M315" s="34"/>
      <c r="N315" s="34"/>
      <c r="O315" s="34"/>
      <c r="P315" s="34"/>
      <c r="Q315" s="42" t="e">
        <f aca="false">#REF!+#REF!+#REF!+#REF!+#REF!+#REF!+#REF!+#REF!+#REF!+#REF!</f>
        <v>#REF!</v>
      </c>
      <c r="R315" s="42" t="e">
        <f aca="false">#REF!+#REF!+#REF!+#REF!+#REF!+#REF!+#REF!+#REF!+#REF!+#REF!</f>
        <v>#REF!</v>
      </c>
      <c r="S315" s="43" t="e">
        <f aca="false">R315/F315</f>
        <v>#REF!</v>
      </c>
      <c r="T315" s="34" t="e">
        <f aca="false">D315-Q315</f>
        <v>#REF!</v>
      </c>
      <c r="U315" s="34" t="e">
        <f aca="false">F315-R315</f>
        <v>#REF!</v>
      </c>
      <c r="V315" s="43" t="e">
        <f aca="false">1-S315</f>
        <v>#REF!</v>
      </c>
      <c r="W315" s="42" t="e">
        <f aca="false">#REF!+#REF!+#REF!+#REF!+#REF!+#REF!+#REF!+#REF!+#REF!+#REF!</f>
        <v>#REF!</v>
      </c>
      <c r="X315" s="42" t="e">
        <f aca="false">#REF!+#REF!+#REF!+#REF!+#REF!+#REF!+#REF!+#REF!+#REF!+#REF!</f>
        <v>#REF!</v>
      </c>
      <c r="Y315" s="42" t="e">
        <f aca="false">#REF!+#REF!+#REF!+#REF!+#REF!+#REF!+#REF!+#REF!+#REF!+#REF!</f>
        <v>#REF!</v>
      </c>
      <c r="Z315" s="42" t="e">
        <f aca="false">#REF!+#REF!+#REF!+#REF!+#REF!+#REF!+#REF!+#REF!+#REF!+#REF!</f>
        <v>#REF!</v>
      </c>
    </row>
    <row r="316" s="35" customFormat="true" ht="24" hidden="false" customHeight="false" outlineLevel="0" collapsed="false">
      <c r="A316" s="36" t="s">
        <v>537</v>
      </c>
      <c r="B316" s="74" t="s">
        <v>361</v>
      </c>
      <c r="C316" s="75" t="s">
        <v>40</v>
      </c>
      <c r="D316" s="39" t="n">
        <v>500</v>
      </c>
      <c r="E316" s="39" t="n">
        <v>35.13</v>
      </c>
      <c r="F316" s="40" t="n">
        <f aca="false">ROUND(E316*D316,2)</f>
        <v>17565</v>
      </c>
      <c r="G316" s="73" t="e">
        <f aca="false">#REF!</f>
        <v>#REF!</v>
      </c>
      <c r="H316" s="34" t="e">
        <f aca="false">ROUND(G316*E316,2)</f>
        <v>#REF!</v>
      </c>
      <c r="I316" s="34"/>
      <c r="J316" s="34"/>
      <c r="K316" s="34"/>
      <c r="L316" s="34"/>
      <c r="M316" s="34"/>
      <c r="N316" s="34"/>
      <c r="O316" s="34"/>
      <c r="P316" s="34"/>
      <c r="Q316" s="42" t="e">
        <f aca="false">#REF!+#REF!+#REF!+#REF!+#REF!+#REF!+#REF!+#REF!+#REF!+#REF!</f>
        <v>#REF!</v>
      </c>
      <c r="R316" s="42" t="e">
        <f aca="false">#REF!+#REF!+#REF!+#REF!+#REF!+#REF!+#REF!+#REF!+#REF!+#REF!</f>
        <v>#REF!</v>
      </c>
      <c r="S316" s="43" t="e">
        <f aca="false">R316/F316</f>
        <v>#REF!</v>
      </c>
      <c r="T316" s="34" t="e">
        <f aca="false">D316-Q316</f>
        <v>#REF!</v>
      </c>
      <c r="U316" s="34" t="e">
        <f aca="false">F316-R316</f>
        <v>#REF!</v>
      </c>
      <c r="V316" s="43" t="e">
        <f aca="false">1-S316</f>
        <v>#REF!</v>
      </c>
      <c r="W316" s="42" t="e">
        <f aca="false">#REF!+#REF!+#REF!+#REF!+#REF!+#REF!+#REF!+#REF!+#REF!+#REF!</f>
        <v>#REF!</v>
      </c>
      <c r="X316" s="42" t="e">
        <f aca="false">#REF!+#REF!+#REF!+#REF!+#REF!+#REF!+#REF!+#REF!+#REF!+#REF!</f>
        <v>#REF!</v>
      </c>
      <c r="Y316" s="42" t="e">
        <f aca="false">#REF!+#REF!+#REF!+#REF!+#REF!+#REF!+#REF!+#REF!+#REF!+#REF!</f>
        <v>#REF!</v>
      </c>
      <c r="Z316" s="42" t="e">
        <f aca="false">#REF!+#REF!+#REF!+#REF!+#REF!+#REF!+#REF!+#REF!+#REF!+#REF!</f>
        <v>#REF!</v>
      </c>
    </row>
    <row r="317" s="35" customFormat="true" ht="24" hidden="false" customHeight="false" outlineLevel="0" collapsed="false">
      <c r="A317" s="36" t="s">
        <v>538</v>
      </c>
      <c r="B317" s="74" t="s">
        <v>539</v>
      </c>
      <c r="C317" s="75" t="s">
        <v>40</v>
      </c>
      <c r="D317" s="39" t="n">
        <v>300</v>
      </c>
      <c r="E317" s="39" t="n">
        <v>61.63</v>
      </c>
      <c r="F317" s="40" t="n">
        <f aca="false">ROUND(E317*D317,2)</f>
        <v>18489</v>
      </c>
      <c r="G317" s="73" t="e">
        <f aca="false">#REF!</f>
        <v>#REF!</v>
      </c>
      <c r="H317" s="34" t="e">
        <f aca="false">ROUND(G317*E317,2)</f>
        <v>#REF!</v>
      </c>
      <c r="I317" s="34"/>
      <c r="J317" s="34"/>
      <c r="K317" s="34"/>
      <c r="L317" s="34"/>
      <c r="M317" s="34"/>
      <c r="N317" s="34"/>
      <c r="O317" s="34"/>
      <c r="P317" s="34"/>
      <c r="Q317" s="42" t="e">
        <f aca="false">#REF!+#REF!+#REF!+#REF!+#REF!+#REF!+#REF!+#REF!+#REF!+#REF!</f>
        <v>#REF!</v>
      </c>
      <c r="R317" s="42" t="e">
        <f aca="false">#REF!+#REF!+#REF!+#REF!+#REF!+#REF!+#REF!+#REF!+#REF!+#REF!</f>
        <v>#REF!</v>
      </c>
      <c r="S317" s="43" t="e">
        <f aca="false">R317/F317</f>
        <v>#REF!</v>
      </c>
      <c r="T317" s="34" t="e">
        <f aca="false">D317-Q317</f>
        <v>#REF!</v>
      </c>
      <c r="U317" s="34" t="e">
        <f aca="false">F317-R317</f>
        <v>#REF!</v>
      </c>
      <c r="V317" s="43" t="e">
        <f aca="false">1-S317</f>
        <v>#REF!</v>
      </c>
      <c r="W317" s="42" t="e">
        <f aca="false">#REF!+#REF!+#REF!+#REF!+#REF!+#REF!+#REF!+#REF!+#REF!+#REF!</f>
        <v>#REF!</v>
      </c>
      <c r="X317" s="42" t="e">
        <f aca="false">#REF!+#REF!+#REF!+#REF!+#REF!+#REF!+#REF!+#REF!+#REF!+#REF!</f>
        <v>#REF!</v>
      </c>
      <c r="Y317" s="42" t="e">
        <f aca="false">#REF!+#REF!+#REF!+#REF!+#REF!+#REF!+#REF!+#REF!+#REF!+#REF!</f>
        <v>#REF!</v>
      </c>
      <c r="Z317" s="42" t="e">
        <f aca="false">#REF!+#REF!+#REF!+#REF!+#REF!+#REF!+#REF!+#REF!+#REF!+#REF!</f>
        <v>#REF!</v>
      </c>
    </row>
    <row r="318" s="35" customFormat="true" ht="24" hidden="false" customHeight="false" outlineLevel="0" collapsed="false">
      <c r="A318" s="36" t="s">
        <v>540</v>
      </c>
      <c r="B318" s="102" t="s">
        <v>541</v>
      </c>
      <c r="C318" s="75" t="s">
        <v>40</v>
      </c>
      <c r="D318" s="39" t="n">
        <v>100</v>
      </c>
      <c r="E318" s="39" t="n">
        <v>47.24</v>
      </c>
      <c r="F318" s="40" t="n">
        <f aca="false">ROUND(E318*D318,2)</f>
        <v>4724</v>
      </c>
      <c r="G318" s="73"/>
      <c r="H318" s="34"/>
      <c r="I318" s="34"/>
      <c r="J318" s="34"/>
      <c r="K318" s="34"/>
      <c r="L318" s="34"/>
      <c r="M318" s="34"/>
      <c r="N318" s="34"/>
      <c r="O318" s="34"/>
      <c r="P318" s="34"/>
      <c r="Q318" s="42"/>
      <c r="R318" s="42"/>
      <c r="S318" s="43"/>
      <c r="T318" s="34"/>
      <c r="U318" s="34"/>
      <c r="V318" s="43"/>
      <c r="W318" s="42"/>
      <c r="X318" s="42"/>
      <c r="Y318" s="42"/>
      <c r="Z318" s="42"/>
    </row>
    <row r="319" s="35" customFormat="true" ht="24" hidden="false" customHeight="false" outlineLevel="0" collapsed="false">
      <c r="A319" s="36" t="s">
        <v>542</v>
      </c>
      <c r="B319" s="74" t="s">
        <v>149</v>
      </c>
      <c r="C319" s="75" t="s">
        <v>150</v>
      </c>
      <c r="D319" s="39" t="n">
        <v>1</v>
      </c>
      <c r="E319" s="39" t="n">
        <v>956.82</v>
      </c>
      <c r="F319" s="40" t="n">
        <f aca="false">ROUND(E319*D319,2)</f>
        <v>956.82</v>
      </c>
      <c r="G319" s="73" t="e">
        <f aca="false">#REF!</f>
        <v>#REF!</v>
      </c>
      <c r="H319" s="34" t="e">
        <f aca="false">ROUND(G319*E319,2)</f>
        <v>#REF!</v>
      </c>
      <c r="I319" s="34"/>
      <c r="J319" s="34"/>
      <c r="K319" s="34"/>
      <c r="L319" s="34"/>
      <c r="M319" s="34"/>
      <c r="N319" s="34"/>
      <c r="O319" s="34"/>
      <c r="P319" s="34"/>
      <c r="Q319" s="42" t="e">
        <f aca="false">#REF!+#REF!+#REF!+#REF!+#REF!+#REF!+#REF!+#REF!+#REF!+#REF!</f>
        <v>#REF!</v>
      </c>
      <c r="R319" s="42" t="e">
        <f aca="false">#REF!+#REF!+#REF!+#REF!+#REF!+#REF!+#REF!+#REF!+#REF!+#REF!</f>
        <v>#REF!</v>
      </c>
      <c r="S319" s="43" t="e">
        <f aca="false">R319/F319</f>
        <v>#REF!</v>
      </c>
      <c r="T319" s="34" t="e">
        <f aca="false">D319-Q319</f>
        <v>#REF!</v>
      </c>
      <c r="U319" s="34" t="e">
        <f aca="false">F319-R319</f>
        <v>#REF!</v>
      </c>
      <c r="V319" s="43" t="e">
        <f aca="false">1-S319</f>
        <v>#REF!</v>
      </c>
      <c r="W319" s="42" t="e">
        <f aca="false">#REF!+#REF!+#REF!+#REF!+#REF!+#REF!+#REF!+#REF!+#REF!+#REF!</f>
        <v>#REF!</v>
      </c>
      <c r="X319" s="42" t="e">
        <f aca="false">#REF!+#REF!+#REF!+#REF!+#REF!+#REF!+#REF!+#REF!+#REF!+#REF!</f>
        <v>#REF!</v>
      </c>
      <c r="Y319" s="42" t="e">
        <f aca="false">#REF!+#REF!+#REF!+#REF!+#REF!+#REF!+#REF!+#REF!+#REF!+#REF!</f>
        <v>#REF!</v>
      </c>
      <c r="Z319" s="42" t="e">
        <f aca="false">#REF!+#REF!+#REF!+#REF!+#REF!+#REF!+#REF!+#REF!+#REF!+#REF!</f>
        <v>#REF!</v>
      </c>
    </row>
    <row r="320" s="35" customFormat="true" ht="24" hidden="false" customHeight="false" outlineLevel="0" collapsed="false">
      <c r="A320" s="36" t="s">
        <v>543</v>
      </c>
      <c r="B320" s="74" t="s">
        <v>152</v>
      </c>
      <c r="C320" s="75" t="s">
        <v>40</v>
      </c>
      <c r="D320" s="39" t="n">
        <v>2</v>
      </c>
      <c r="E320" s="39" t="n">
        <v>329.42</v>
      </c>
      <c r="F320" s="40" t="n">
        <f aca="false">ROUND(E320*D320,2)</f>
        <v>658.84</v>
      </c>
      <c r="G320" s="73" t="e">
        <f aca="false">#REF!</f>
        <v>#REF!</v>
      </c>
      <c r="H320" s="34" t="e">
        <f aca="false">ROUND(G320*E320,2)</f>
        <v>#REF!</v>
      </c>
      <c r="I320" s="34"/>
      <c r="J320" s="34"/>
      <c r="K320" s="34"/>
      <c r="L320" s="34"/>
      <c r="M320" s="34"/>
      <c r="N320" s="34"/>
      <c r="O320" s="34"/>
      <c r="P320" s="34"/>
      <c r="Q320" s="42" t="e">
        <f aca="false">#REF!+#REF!+#REF!+#REF!+#REF!+#REF!+#REF!+#REF!+#REF!+#REF!</f>
        <v>#REF!</v>
      </c>
      <c r="R320" s="42" t="e">
        <f aca="false">#REF!+#REF!+#REF!+#REF!+#REF!+#REF!+#REF!+#REF!+#REF!+#REF!</f>
        <v>#REF!</v>
      </c>
      <c r="S320" s="43" t="e">
        <f aca="false">R320/F320</f>
        <v>#REF!</v>
      </c>
      <c r="T320" s="34" t="e">
        <f aca="false">D320-Q320</f>
        <v>#REF!</v>
      </c>
      <c r="U320" s="34" t="e">
        <f aca="false">F320-R320</f>
        <v>#REF!</v>
      </c>
      <c r="V320" s="43" t="e">
        <f aca="false">1-S320</f>
        <v>#REF!</v>
      </c>
      <c r="W320" s="42" t="e">
        <f aca="false">#REF!+#REF!+#REF!+#REF!+#REF!+#REF!+#REF!+#REF!+#REF!+#REF!</f>
        <v>#REF!</v>
      </c>
      <c r="X320" s="42" t="e">
        <f aca="false">#REF!+#REF!+#REF!+#REF!+#REF!+#REF!+#REF!+#REF!+#REF!+#REF!</f>
        <v>#REF!</v>
      </c>
      <c r="Y320" s="42" t="e">
        <f aca="false">#REF!+#REF!+#REF!+#REF!+#REF!+#REF!+#REF!+#REF!+#REF!+#REF!</f>
        <v>#REF!</v>
      </c>
      <c r="Z320" s="42" t="e">
        <f aca="false">#REF!+#REF!+#REF!+#REF!+#REF!+#REF!+#REF!+#REF!+#REF!+#REF!</f>
        <v>#REF!</v>
      </c>
    </row>
    <row r="321" s="35" customFormat="true" ht="24" hidden="false" customHeight="false" outlineLevel="0" collapsed="false">
      <c r="A321" s="36" t="s">
        <v>544</v>
      </c>
      <c r="B321" s="74" t="s">
        <v>154</v>
      </c>
      <c r="C321" s="75" t="s">
        <v>150</v>
      </c>
      <c r="D321" s="39" t="n">
        <v>4</v>
      </c>
      <c r="E321" s="39" t="n">
        <v>415.64</v>
      </c>
      <c r="F321" s="40" t="n">
        <f aca="false">ROUND(E321*D321,2)</f>
        <v>1662.56</v>
      </c>
      <c r="G321" s="73" t="e">
        <f aca="false">#REF!</f>
        <v>#REF!</v>
      </c>
      <c r="H321" s="34" t="e">
        <f aca="false">ROUND(G321*E321,2)</f>
        <v>#REF!</v>
      </c>
      <c r="I321" s="34"/>
      <c r="J321" s="34"/>
      <c r="K321" s="34"/>
      <c r="L321" s="34"/>
      <c r="M321" s="34"/>
      <c r="N321" s="34"/>
      <c r="O321" s="34"/>
      <c r="P321" s="34"/>
      <c r="Q321" s="42" t="e">
        <f aca="false">#REF!+#REF!+#REF!+#REF!+#REF!+#REF!+#REF!+#REF!+#REF!+#REF!</f>
        <v>#REF!</v>
      </c>
      <c r="R321" s="42" t="e">
        <f aca="false">#REF!+#REF!+#REF!+#REF!+#REF!+#REF!+#REF!+#REF!+#REF!+#REF!</f>
        <v>#REF!</v>
      </c>
      <c r="S321" s="43" t="e">
        <f aca="false">R321/F321</f>
        <v>#REF!</v>
      </c>
      <c r="T321" s="34" t="e">
        <f aca="false">D321-Q321</f>
        <v>#REF!</v>
      </c>
      <c r="U321" s="34" t="e">
        <f aca="false">F321-R321</f>
        <v>#REF!</v>
      </c>
      <c r="V321" s="43" t="e">
        <f aca="false">1-S321</f>
        <v>#REF!</v>
      </c>
      <c r="W321" s="42" t="e">
        <f aca="false">#REF!+#REF!+#REF!+#REF!+#REF!+#REF!+#REF!+#REF!+#REF!+#REF!</f>
        <v>#REF!</v>
      </c>
      <c r="X321" s="42" t="e">
        <f aca="false">#REF!+#REF!+#REF!+#REF!+#REF!+#REF!+#REF!+#REF!+#REF!+#REF!</f>
        <v>#REF!</v>
      </c>
      <c r="Y321" s="42" t="e">
        <f aca="false">#REF!+#REF!+#REF!+#REF!+#REF!+#REF!+#REF!+#REF!+#REF!+#REF!</f>
        <v>#REF!</v>
      </c>
      <c r="Z321" s="42" t="e">
        <f aca="false">#REF!+#REF!+#REF!+#REF!+#REF!+#REF!+#REF!+#REF!+#REF!+#REF!</f>
        <v>#REF!</v>
      </c>
    </row>
    <row r="322" s="35" customFormat="true" ht="24" hidden="false" customHeight="false" outlineLevel="0" collapsed="false">
      <c r="A322" s="36" t="s">
        <v>545</v>
      </c>
      <c r="B322" s="74" t="s">
        <v>156</v>
      </c>
      <c r="C322" s="75" t="s">
        <v>40</v>
      </c>
      <c r="D322" s="39" t="n">
        <v>2</v>
      </c>
      <c r="E322" s="39" t="n">
        <v>240.78</v>
      </c>
      <c r="F322" s="40" t="n">
        <f aca="false">ROUND(E322*D322,2)</f>
        <v>481.56</v>
      </c>
      <c r="G322" s="73" t="e">
        <f aca="false">#REF!</f>
        <v>#REF!</v>
      </c>
      <c r="H322" s="34" t="e">
        <f aca="false">ROUND(G322*E322,2)</f>
        <v>#REF!</v>
      </c>
      <c r="I322" s="34"/>
      <c r="J322" s="34"/>
      <c r="K322" s="34"/>
      <c r="L322" s="34"/>
      <c r="M322" s="34"/>
      <c r="N322" s="34"/>
      <c r="O322" s="34"/>
      <c r="P322" s="34"/>
      <c r="Q322" s="42" t="e">
        <f aca="false">#REF!+#REF!+#REF!+#REF!+#REF!+#REF!+#REF!+#REF!+#REF!+#REF!</f>
        <v>#REF!</v>
      </c>
      <c r="R322" s="42" t="e">
        <f aca="false">#REF!+#REF!+#REF!+#REF!+#REF!+#REF!+#REF!+#REF!+#REF!+#REF!</f>
        <v>#REF!</v>
      </c>
      <c r="S322" s="43" t="e">
        <f aca="false">R322/F322</f>
        <v>#REF!</v>
      </c>
      <c r="T322" s="34" t="e">
        <f aca="false">D322-Q322</f>
        <v>#REF!</v>
      </c>
      <c r="U322" s="34" t="e">
        <f aca="false">F322-R322</f>
        <v>#REF!</v>
      </c>
      <c r="V322" s="43" t="e">
        <f aca="false">1-S322</f>
        <v>#REF!</v>
      </c>
      <c r="W322" s="42" t="e">
        <f aca="false">#REF!+#REF!+#REF!+#REF!+#REF!+#REF!+#REF!+#REF!+#REF!+#REF!</f>
        <v>#REF!</v>
      </c>
      <c r="X322" s="42" t="e">
        <f aca="false">#REF!+#REF!+#REF!+#REF!+#REF!+#REF!+#REF!+#REF!+#REF!+#REF!</f>
        <v>#REF!</v>
      </c>
      <c r="Y322" s="42" t="e">
        <f aca="false">#REF!+#REF!+#REF!+#REF!+#REF!+#REF!+#REF!+#REF!+#REF!+#REF!</f>
        <v>#REF!</v>
      </c>
      <c r="Z322" s="42" t="e">
        <f aca="false">#REF!+#REF!+#REF!+#REF!+#REF!+#REF!+#REF!+#REF!+#REF!+#REF!</f>
        <v>#REF!</v>
      </c>
    </row>
    <row r="323" s="35" customFormat="true" ht="12" hidden="false" customHeight="false" outlineLevel="0" collapsed="false">
      <c r="A323" s="36" t="s">
        <v>546</v>
      </c>
      <c r="B323" s="74" t="s">
        <v>547</v>
      </c>
      <c r="C323" s="75" t="s">
        <v>40</v>
      </c>
      <c r="D323" s="39" t="n">
        <v>1350</v>
      </c>
      <c r="E323" s="39" t="n">
        <v>35.2</v>
      </c>
      <c r="F323" s="40" t="n">
        <f aca="false">ROUND(E323*D323,2)</f>
        <v>47520</v>
      </c>
      <c r="G323" s="73"/>
      <c r="H323" s="34"/>
      <c r="I323" s="34"/>
      <c r="J323" s="34"/>
      <c r="K323" s="34"/>
      <c r="L323" s="34"/>
      <c r="M323" s="34"/>
      <c r="N323" s="34"/>
      <c r="O323" s="34"/>
      <c r="P323" s="34"/>
      <c r="Q323" s="42"/>
      <c r="R323" s="42"/>
      <c r="S323" s="43"/>
      <c r="T323" s="34"/>
      <c r="U323" s="34"/>
      <c r="V323" s="43"/>
      <c r="W323" s="42"/>
      <c r="X323" s="42"/>
      <c r="Y323" s="42"/>
      <c r="Z323" s="42"/>
    </row>
    <row r="324" s="35" customFormat="true" ht="12" hidden="false" customHeight="false" outlineLevel="0" collapsed="false">
      <c r="A324" s="36" t="s">
        <v>548</v>
      </c>
      <c r="B324" s="74" t="s">
        <v>549</v>
      </c>
      <c r="C324" s="75" t="s">
        <v>150</v>
      </c>
      <c r="D324" s="39" t="n">
        <v>7</v>
      </c>
      <c r="E324" s="39" t="n">
        <v>954.33</v>
      </c>
      <c r="F324" s="40" t="n">
        <f aca="false">ROUND(E324*D324,2)</f>
        <v>6680.31</v>
      </c>
      <c r="G324" s="73"/>
      <c r="H324" s="34"/>
      <c r="I324" s="34"/>
      <c r="J324" s="34"/>
      <c r="K324" s="34"/>
      <c r="L324" s="34"/>
      <c r="M324" s="34"/>
      <c r="N324" s="34"/>
      <c r="O324" s="34"/>
      <c r="P324" s="34"/>
      <c r="Q324" s="42"/>
      <c r="R324" s="42"/>
      <c r="S324" s="43"/>
      <c r="T324" s="34"/>
      <c r="U324" s="34"/>
      <c r="V324" s="43"/>
      <c r="W324" s="42"/>
      <c r="X324" s="42"/>
      <c r="Y324" s="42"/>
      <c r="Z324" s="42"/>
    </row>
    <row r="325" s="35" customFormat="true" ht="12" hidden="false" customHeight="false" outlineLevel="0" collapsed="false">
      <c r="A325" s="36" t="s">
        <v>550</v>
      </c>
      <c r="B325" s="74" t="s">
        <v>551</v>
      </c>
      <c r="C325" s="75" t="str">
        <f aca="false">C315</f>
        <v>m²</v>
      </c>
      <c r="D325" s="39" t="n">
        <v>10</v>
      </c>
      <c r="E325" s="39" t="n">
        <v>15.95</v>
      </c>
      <c r="F325" s="40" t="n">
        <f aca="false">ROUND(E325*D325,2)</f>
        <v>159.5</v>
      </c>
      <c r="G325" s="73"/>
      <c r="H325" s="34"/>
      <c r="I325" s="34"/>
      <c r="J325" s="34"/>
      <c r="K325" s="34"/>
      <c r="L325" s="34"/>
      <c r="M325" s="34"/>
      <c r="N325" s="34"/>
      <c r="O325" s="34"/>
      <c r="P325" s="34"/>
      <c r="Q325" s="42"/>
      <c r="R325" s="42"/>
      <c r="S325" s="43"/>
      <c r="T325" s="34"/>
      <c r="U325" s="34"/>
      <c r="V325" s="43"/>
      <c r="W325" s="42"/>
      <c r="X325" s="42"/>
      <c r="Y325" s="42"/>
      <c r="Z325" s="42"/>
    </row>
    <row r="326" s="35" customFormat="true" ht="24" hidden="false" customHeight="false" outlineLevel="0" collapsed="false">
      <c r="A326" s="36" t="s">
        <v>552</v>
      </c>
      <c r="B326" s="74" t="s">
        <v>553</v>
      </c>
      <c r="C326" s="75" t="s">
        <v>150</v>
      </c>
      <c r="D326" s="39" t="n">
        <v>1</v>
      </c>
      <c r="E326" s="39" t="n">
        <v>911.17</v>
      </c>
      <c r="F326" s="40" t="n">
        <f aca="false">ROUND(E326*D326,2)</f>
        <v>911.17</v>
      </c>
      <c r="G326" s="73"/>
      <c r="H326" s="34"/>
      <c r="I326" s="34"/>
      <c r="J326" s="34"/>
      <c r="K326" s="34"/>
      <c r="L326" s="34"/>
      <c r="M326" s="34"/>
      <c r="N326" s="34"/>
      <c r="O326" s="34"/>
      <c r="P326" s="34"/>
      <c r="Q326" s="42"/>
      <c r="R326" s="42"/>
      <c r="S326" s="43"/>
      <c r="T326" s="34"/>
      <c r="U326" s="34"/>
      <c r="V326" s="43"/>
      <c r="W326" s="42"/>
      <c r="X326" s="42"/>
      <c r="Y326" s="42"/>
      <c r="Z326" s="42"/>
    </row>
    <row r="327" s="35" customFormat="true" ht="12" hidden="false" customHeight="false" outlineLevel="0" collapsed="false">
      <c r="A327" s="36" t="s">
        <v>554</v>
      </c>
      <c r="B327" s="74" t="s">
        <v>555</v>
      </c>
      <c r="C327" s="75" t="str">
        <f aca="false">C326</f>
        <v>un.</v>
      </c>
      <c r="D327" s="39" t="n">
        <v>1</v>
      </c>
      <c r="E327" s="39" t="n">
        <v>949.48</v>
      </c>
      <c r="F327" s="40" t="n">
        <f aca="false">ROUND(E327*D327,2)</f>
        <v>949.48</v>
      </c>
      <c r="G327" s="73"/>
      <c r="H327" s="34"/>
      <c r="I327" s="34"/>
      <c r="J327" s="34"/>
      <c r="K327" s="34"/>
      <c r="L327" s="34"/>
      <c r="M327" s="34"/>
      <c r="N327" s="34"/>
      <c r="O327" s="34"/>
      <c r="P327" s="34"/>
      <c r="Q327" s="42"/>
      <c r="R327" s="42"/>
      <c r="S327" s="43"/>
      <c r="T327" s="34"/>
      <c r="U327" s="34"/>
      <c r="V327" s="43"/>
      <c r="W327" s="42"/>
      <c r="X327" s="42"/>
      <c r="Y327" s="42"/>
      <c r="Z327" s="42"/>
    </row>
    <row r="328" s="35" customFormat="true" ht="12" hidden="false" customHeight="false" outlineLevel="0" collapsed="false">
      <c r="A328" s="36" t="s">
        <v>556</v>
      </c>
      <c r="B328" s="74" t="s">
        <v>557</v>
      </c>
      <c r="C328" s="75" t="s">
        <v>40</v>
      </c>
      <c r="D328" s="39" t="n">
        <v>15</v>
      </c>
      <c r="E328" s="39" t="n">
        <v>227.56</v>
      </c>
      <c r="F328" s="40" t="n">
        <f aca="false">ROUND(E328*D328,2)</f>
        <v>3413.4</v>
      </c>
      <c r="G328" s="73"/>
      <c r="H328" s="34"/>
      <c r="I328" s="34"/>
      <c r="J328" s="34"/>
      <c r="K328" s="34"/>
      <c r="L328" s="34"/>
      <c r="M328" s="34"/>
      <c r="N328" s="34"/>
      <c r="O328" s="34"/>
      <c r="P328" s="34"/>
      <c r="Q328" s="42"/>
      <c r="R328" s="42"/>
      <c r="S328" s="43"/>
      <c r="T328" s="34"/>
      <c r="U328" s="34"/>
      <c r="V328" s="43"/>
      <c r="W328" s="42"/>
      <c r="X328" s="42"/>
      <c r="Y328" s="42"/>
      <c r="Z328" s="42"/>
    </row>
    <row r="329" s="35" customFormat="true" ht="12" hidden="false" customHeight="false" outlineLevel="0" collapsed="false">
      <c r="A329" s="36" t="s">
        <v>558</v>
      </c>
      <c r="B329" s="74" t="s">
        <v>559</v>
      </c>
      <c r="C329" s="75" t="str">
        <f aca="false">C358</f>
        <v>m³</v>
      </c>
      <c r="D329" s="39" t="n">
        <v>4.5</v>
      </c>
      <c r="E329" s="39" t="n">
        <v>435.32</v>
      </c>
      <c r="F329" s="40" t="n">
        <f aca="false">ROUND(E329*D329,2)</f>
        <v>1958.94</v>
      </c>
      <c r="G329" s="73"/>
      <c r="H329" s="34"/>
      <c r="I329" s="34"/>
      <c r="J329" s="34"/>
      <c r="K329" s="34"/>
      <c r="L329" s="34"/>
      <c r="M329" s="34"/>
      <c r="N329" s="34"/>
      <c r="O329" s="34"/>
      <c r="P329" s="34"/>
      <c r="Q329" s="42"/>
      <c r="R329" s="42"/>
      <c r="S329" s="43"/>
      <c r="T329" s="34"/>
      <c r="U329" s="34"/>
      <c r="V329" s="43"/>
      <c r="W329" s="42"/>
      <c r="X329" s="42"/>
      <c r="Y329" s="42"/>
      <c r="Z329" s="42"/>
    </row>
    <row r="330" s="35" customFormat="true" ht="12" hidden="false" customHeight="false" outlineLevel="0" collapsed="false">
      <c r="A330" s="36" t="s">
        <v>560</v>
      </c>
      <c r="B330" s="74" t="s">
        <v>172</v>
      </c>
      <c r="C330" s="75" t="s">
        <v>40</v>
      </c>
      <c r="D330" s="39" t="n">
        <v>6</v>
      </c>
      <c r="E330" s="39" t="n">
        <v>2.23</v>
      </c>
      <c r="F330" s="40" t="n">
        <f aca="false">ROUND(E330*D330,2)</f>
        <v>13.38</v>
      </c>
      <c r="G330" s="73"/>
      <c r="H330" s="34"/>
      <c r="I330" s="34"/>
      <c r="J330" s="34"/>
      <c r="K330" s="34"/>
      <c r="L330" s="34"/>
      <c r="M330" s="34"/>
      <c r="N330" s="34"/>
      <c r="O330" s="34"/>
      <c r="P330" s="34"/>
      <c r="Q330" s="42"/>
      <c r="R330" s="42"/>
      <c r="S330" s="43"/>
      <c r="T330" s="34"/>
      <c r="U330" s="34"/>
      <c r="V330" s="43"/>
      <c r="W330" s="42"/>
      <c r="X330" s="42"/>
      <c r="Y330" s="42"/>
      <c r="Z330" s="42"/>
    </row>
    <row r="331" s="35" customFormat="true" ht="12" hidden="false" customHeight="false" outlineLevel="0" collapsed="false">
      <c r="A331" s="36" t="s">
        <v>561</v>
      </c>
      <c r="B331" s="74" t="s">
        <v>174</v>
      </c>
      <c r="C331" s="75" t="s">
        <v>40</v>
      </c>
      <c r="D331" s="39" t="n">
        <v>18</v>
      </c>
      <c r="E331" s="39" t="n">
        <v>7.09</v>
      </c>
      <c r="F331" s="40" t="n">
        <f aca="false">ROUND(E331*D331,2)</f>
        <v>127.62</v>
      </c>
      <c r="G331" s="73" t="e">
        <f aca="false">#REF!</f>
        <v>#REF!</v>
      </c>
      <c r="H331" s="34" t="e">
        <f aca="false">ROUND(G331*E331,2)</f>
        <v>#REF!</v>
      </c>
      <c r="I331" s="34"/>
      <c r="J331" s="34"/>
      <c r="K331" s="34"/>
      <c r="L331" s="34"/>
      <c r="M331" s="34"/>
      <c r="N331" s="34"/>
      <c r="O331" s="34"/>
      <c r="P331" s="34"/>
      <c r="Q331" s="42" t="e">
        <f aca="false">#REF!+#REF!+#REF!+#REF!+#REF!+#REF!+#REF!+#REF!+#REF!+#REF!</f>
        <v>#REF!</v>
      </c>
      <c r="R331" s="42" t="e">
        <f aca="false">#REF!+#REF!+#REF!+#REF!+#REF!+#REF!+#REF!+#REF!+#REF!+#REF!</f>
        <v>#REF!</v>
      </c>
      <c r="S331" s="43" t="e">
        <f aca="false">R331/F331</f>
        <v>#REF!</v>
      </c>
      <c r="T331" s="34" t="e">
        <f aca="false">D331-Q331</f>
        <v>#REF!</v>
      </c>
      <c r="U331" s="34" t="e">
        <f aca="false">F331-R331</f>
        <v>#REF!</v>
      </c>
      <c r="V331" s="43" t="e">
        <f aca="false">1-S331</f>
        <v>#REF!</v>
      </c>
      <c r="W331" s="42" t="e">
        <f aca="false">#REF!+#REF!+#REF!+#REF!+#REF!+#REF!+#REF!+#REF!+#REF!+#REF!</f>
        <v>#REF!</v>
      </c>
      <c r="X331" s="42" t="e">
        <f aca="false">#REF!+#REF!+#REF!+#REF!+#REF!+#REF!+#REF!+#REF!+#REF!+#REF!</f>
        <v>#REF!</v>
      </c>
      <c r="Y331" s="42" t="e">
        <f aca="false">#REF!+#REF!+#REF!+#REF!+#REF!+#REF!+#REF!+#REF!+#REF!+#REF!</f>
        <v>#REF!</v>
      </c>
      <c r="Z331" s="42" t="e">
        <f aca="false">#REF!+#REF!+#REF!+#REF!+#REF!+#REF!+#REF!+#REF!+#REF!+#REF!</f>
        <v>#REF!</v>
      </c>
    </row>
    <row r="332" s="35" customFormat="true" ht="12" hidden="false" customHeight="false" outlineLevel="0" collapsed="false">
      <c r="A332" s="36" t="s">
        <v>562</v>
      </c>
      <c r="B332" s="74" t="s">
        <v>563</v>
      </c>
      <c r="C332" s="75" t="s">
        <v>40</v>
      </c>
      <c r="D332" s="39" t="n">
        <v>60</v>
      </c>
      <c r="E332" s="39" t="n">
        <v>8.34</v>
      </c>
      <c r="F332" s="40" t="n">
        <f aca="false">ROUND(E332*D332,2)</f>
        <v>500.4</v>
      </c>
      <c r="G332" s="73" t="e">
        <f aca="false">#REF!</f>
        <v>#REF!</v>
      </c>
      <c r="H332" s="34" t="e">
        <f aca="false">ROUND(G332*E332,2)</f>
        <v>#REF!</v>
      </c>
      <c r="I332" s="34"/>
      <c r="J332" s="34"/>
      <c r="K332" s="34"/>
      <c r="L332" s="34"/>
      <c r="M332" s="34"/>
      <c r="N332" s="34"/>
      <c r="O332" s="34"/>
      <c r="P332" s="34"/>
      <c r="Q332" s="42" t="e">
        <f aca="false">#REF!+#REF!+#REF!+#REF!+#REF!+#REF!+#REF!+#REF!+#REF!+#REF!</f>
        <v>#REF!</v>
      </c>
      <c r="R332" s="42" t="e">
        <f aca="false">#REF!+#REF!+#REF!+#REF!+#REF!+#REF!+#REF!+#REF!+#REF!+#REF!</f>
        <v>#REF!</v>
      </c>
      <c r="S332" s="43" t="e">
        <f aca="false">R332/F332</f>
        <v>#REF!</v>
      </c>
      <c r="T332" s="34" t="e">
        <f aca="false">D332-Q332</f>
        <v>#REF!</v>
      </c>
      <c r="U332" s="34" t="e">
        <f aca="false">F332-R332</f>
        <v>#REF!</v>
      </c>
      <c r="V332" s="43" t="e">
        <f aca="false">1-S332</f>
        <v>#REF!</v>
      </c>
      <c r="W332" s="42" t="e">
        <f aca="false">#REF!+#REF!+#REF!+#REF!+#REF!+#REF!+#REF!+#REF!+#REF!+#REF!</f>
        <v>#REF!</v>
      </c>
      <c r="X332" s="42" t="e">
        <f aca="false">#REF!+#REF!+#REF!+#REF!+#REF!+#REF!+#REF!+#REF!+#REF!+#REF!</f>
        <v>#REF!</v>
      </c>
      <c r="Y332" s="42" t="e">
        <f aca="false">#REF!+#REF!+#REF!+#REF!+#REF!+#REF!+#REF!+#REF!+#REF!+#REF!</f>
        <v>#REF!</v>
      </c>
      <c r="Z332" s="42" t="e">
        <f aca="false">#REF!+#REF!+#REF!+#REF!+#REF!+#REF!+#REF!+#REF!+#REF!+#REF!</f>
        <v>#REF!</v>
      </c>
    </row>
    <row r="333" s="35" customFormat="true" ht="24" hidden="false" customHeight="false" outlineLevel="0" collapsed="false">
      <c r="A333" s="36" t="s">
        <v>564</v>
      </c>
      <c r="B333" s="74" t="s">
        <v>565</v>
      </c>
      <c r="C333" s="75" t="s">
        <v>40</v>
      </c>
      <c r="D333" s="39" t="n">
        <v>220</v>
      </c>
      <c r="E333" s="39" t="n">
        <v>16.28</v>
      </c>
      <c r="F333" s="40" t="n">
        <f aca="false">ROUND(E333*D333,2)</f>
        <v>3581.6</v>
      </c>
      <c r="G333" s="73" t="e">
        <f aca="false">#REF!</f>
        <v>#REF!</v>
      </c>
      <c r="H333" s="34" t="e">
        <f aca="false">ROUND(G333*E333,2)</f>
        <v>#REF!</v>
      </c>
      <c r="I333" s="34"/>
      <c r="J333" s="34"/>
      <c r="K333" s="34"/>
      <c r="L333" s="34"/>
      <c r="M333" s="34"/>
      <c r="N333" s="34"/>
      <c r="O333" s="34"/>
      <c r="P333" s="34"/>
      <c r="Q333" s="42" t="e">
        <f aca="false">#REF!+#REF!+#REF!+#REF!+#REF!+#REF!+#REF!+#REF!+#REF!+#REF!</f>
        <v>#REF!</v>
      </c>
      <c r="R333" s="42" t="e">
        <f aca="false">#REF!+#REF!+#REF!+#REF!+#REF!+#REF!+#REF!+#REF!+#REF!+#REF!</f>
        <v>#REF!</v>
      </c>
      <c r="S333" s="43" t="e">
        <f aca="false">R333/F333</f>
        <v>#REF!</v>
      </c>
      <c r="T333" s="34" t="e">
        <f aca="false">D333-Q333</f>
        <v>#REF!</v>
      </c>
      <c r="U333" s="34" t="e">
        <f aca="false">F333-R333</f>
        <v>#REF!</v>
      </c>
      <c r="V333" s="43" t="e">
        <f aca="false">1-S333</f>
        <v>#REF!</v>
      </c>
      <c r="W333" s="42" t="e">
        <f aca="false">#REF!+#REF!+#REF!+#REF!+#REF!+#REF!+#REF!+#REF!+#REF!+#REF!</f>
        <v>#REF!</v>
      </c>
      <c r="X333" s="42" t="e">
        <f aca="false">#REF!+#REF!+#REF!+#REF!+#REF!+#REF!+#REF!+#REF!+#REF!+#REF!</f>
        <v>#REF!</v>
      </c>
      <c r="Y333" s="42" t="e">
        <f aca="false">#REF!+#REF!+#REF!+#REF!+#REF!+#REF!+#REF!+#REF!+#REF!+#REF!</f>
        <v>#REF!</v>
      </c>
      <c r="Z333" s="42" t="e">
        <f aca="false">#REF!+#REF!+#REF!+#REF!+#REF!+#REF!+#REF!+#REF!+#REF!+#REF!</f>
        <v>#REF!</v>
      </c>
    </row>
    <row r="334" s="35" customFormat="true" ht="12" hidden="false" customHeight="false" outlineLevel="0" collapsed="false">
      <c r="A334" s="36" t="s">
        <v>566</v>
      </c>
      <c r="B334" s="74" t="s">
        <v>176</v>
      </c>
      <c r="C334" s="75" t="s">
        <v>40</v>
      </c>
      <c r="D334" s="39" t="n">
        <v>36</v>
      </c>
      <c r="E334" s="39" t="n">
        <v>1.81</v>
      </c>
      <c r="F334" s="40" t="n">
        <f aca="false">ROUND(E334*D334,2)</f>
        <v>65.16</v>
      </c>
      <c r="G334" s="73" t="e">
        <f aca="false">#REF!</f>
        <v>#REF!</v>
      </c>
      <c r="H334" s="34" t="e">
        <f aca="false">ROUND(G334*E334,2)</f>
        <v>#REF!</v>
      </c>
      <c r="I334" s="34"/>
      <c r="J334" s="34"/>
      <c r="K334" s="34"/>
      <c r="L334" s="34"/>
      <c r="M334" s="34"/>
      <c r="N334" s="34"/>
      <c r="O334" s="34"/>
      <c r="P334" s="34"/>
      <c r="Q334" s="42" t="e">
        <f aca="false">#REF!+#REF!+#REF!+#REF!+#REF!+#REF!+#REF!+#REF!+#REF!+#REF!</f>
        <v>#REF!</v>
      </c>
      <c r="R334" s="42" t="e">
        <f aca="false">#REF!+#REF!+#REF!+#REF!+#REF!+#REF!+#REF!+#REF!+#REF!+#REF!</f>
        <v>#REF!</v>
      </c>
      <c r="S334" s="43" t="e">
        <f aca="false">R334/F334</f>
        <v>#REF!</v>
      </c>
      <c r="T334" s="34" t="e">
        <f aca="false">D334-Q334</f>
        <v>#REF!</v>
      </c>
      <c r="U334" s="34" t="e">
        <f aca="false">F334-R334</f>
        <v>#REF!</v>
      </c>
      <c r="V334" s="43" t="e">
        <f aca="false">1-S334</f>
        <v>#REF!</v>
      </c>
      <c r="W334" s="42" t="e">
        <f aca="false">#REF!+#REF!+#REF!+#REF!+#REF!+#REF!+#REF!+#REF!+#REF!+#REF!</f>
        <v>#REF!</v>
      </c>
      <c r="X334" s="42" t="e">
        <f aca="false">#REF!+#REF!+#REF!+#REF!+#REF!+#REF!+#REF!+#REF!+#REF!+#REF!</f>
        <v>#REF!</v>
      </c>
      <c r="Y334" s="42" t="e">
        <f aca="false">#REF!+#REF!+#REF!+#REF!+#REF!+#REF!+#REF!+#REF!+#REF!+#REF!</f>
        <v>#REF!</v>
      </c>
      <c r="Z334" s="42" t="e">
        <f aca="false">#REF!+#REF!+#REF!+#REF!+#REF!+#REF!+#REF!+#REF!+#REF!+#REF!</f>
        <v>#REF!</v>
      </c>
    </row>
    <row r="335" s="35" customFormat="true" ht="12" hidden="false" customHeight="false" outlineLevel="0" collapsed="false">
      <c r="A335" s="36" t="s">
        <v>567</v>
      </c>
      <c r="B335" s="74" t="s">
        <v>178</v>
      </c>
      <c r="C335" s="75" t="s">
        <v>40</v>
      </c>
      <c r="D335" s="39" t="n">
        <v>160</v>
      </c>
      <c r="E335" s="39" t="n">
        <v>2.9</v>
      </c>
      <c r="F335" s="40" t="n">
        <f aca="false">ROUND(E335*D335,2)</f>
        <v>464</v>
      </c>
      <c r="G335" s="73" t="e">
        <f aca="false">#REF!</f>
        <v>#REF!</v>
      </c>
      <c r="H335" s="34" t="e">
        <f aca="false">ROUND(G335*E335,2)</f>
        <v>#REF!</v>
      </c>
      <c r="I335" s="34"/>
      <c r="J335" s="34"/>
      <c r="K335" s="34"/>
      <c r="L335" s="34"/>
      <c r="M335" s="34"/>
      <c r="N335" s="34"/>
      <c r="O335" s="34"/>
      <c r="P335" s="34"/>
      <c r="Q335" s="42" t="e">
        <f aca="false">#REF!+#REF!+#REF!+#REF!+#REF!+#REF!+#REF!+#REF!+#REF!+#REF!</f>
        <v>#REF!</v>
      </c>
      <c r="R335" s="42" t="e">
        <f aca="false">#REF!+#REF!+#REF!+#REF!+#REF!+#REF!+#REF!+#REF!+#REF!+#REF!</f>
        <v>#REF!</v>
      </c>
      <c r="S335" s="43" t="e">
        <f aca="false">R335/F335</f>
        <v>#REF!</v>
      </c>
      <c r="T335" s="34" t="e">
        <f aca="false">D335-Q335</f>
        <v>#REF!</v>
      </c>
      <c r="U335" s="34" t="e">
        <f aca="false">F335-R335</f>
        <v>#REF!</v>
      </c>
      <c r="V335" s="43" t="e">
        <f aca="false">1-S335</f>
        <v>#REF!</v>
      </c>
      <c r="W335" s="42" t="e">
        <f aca="false">#REF!+#REF!+#REF!+#REF!+#REF!+#REF!+#REF!+#REF!+#REF!+#REF!</f>
        <v>#REF!</v>
      </c>
      <c r="X335" s="42" t="e">
        <f aca="false">#REF!+#REF!+#REF!+#REF!+#REF!+#REF!+#REF!+#REF!+#REF!+#REF!</f>
        <v>#REF!</v>
      </c>
      <c r="Y335" s="42" t="e">
        <f aca="false">#REF!+#REF!+#REF!+#REF!+#REF!+#REF!+#REF!+#REF!+#REF!+#REF!</f>
        <v>#REF!</v>
      </c>
      <c r="Z335" s="42" t="e">
        <f aca="false">#REF!+#REF!+#REF!+#REF!+#REF!+#REF!+#REF!+#REF!+#REF!+#REF!</f>
        <v>#REF!</v>
      </c>
    </row>
    <row r="336" s="35" customFormat="true" ht="12" hidden="false" customHeight="false" outlineLevel="0" collapsed="false">
      <c r="A336" s="36" t="s">
        <v>568</v>
      </c>
      <c r="B336" s="74" t="s">
        <v>180</v>
      </c>
      <c r="C336" s="75" t="s">
        <v>40</v>
      </c>
      <c r="D336" s="39" t="n">
        <v>30</v>
      </c>
      <c r="E336" s="39" t="n">
        <v>3.12</v>
      </c>
      <c r="F336" s="40" t="n">
        <f aca="false">ROUND(E336*D336,2)</f>
        <v>93.6</v>
      </c>
      <c r="G336" s="73"/>
      <c r="H336" s="34"/>
      <c r="I336" s="34"/>
      <c r="J336" s="34"/>
      <c r="K336" s="34"/>
      <c r="L336" s="34"/>
      <c r="M336" s="34"/>
      <c r="N336" s="34"/>
      <c r="O336" s="34"/>
      <c r="P336" s="34"/>
      <c r="Q336" s="42"/>
      <c r="R336" s="42"/>
      <c r="S336" s="43"/>
      <c r="T336" s="34"/>
      <c r="U336" s="34"/>
      <c r="V336" s="43"/>
      <c r="W336" s="42"/>
      <c r="X336" s="42"/>
      <c r="Y336" s="42"/>
      <c r="Z336" s="42"/>
    </row>
    <row r="337" s="35" customFormat="true" ht="12" hidden="false" customHeight="false" outlineLevel="0" collapsed="false">
      <c r="A337" s="36" t="s">
        <v>569</v>
      </c>
      <c r="B337" s="74" t="s">
        <v>184</v>
      </c>
      <c r="C337" s="75" t="s">
        <v>40</v>
      </c>
      <c r="D337" s="39" t="n">
        <v>36</v>
      </c>
      <c r="E337" s="39" t="n">
        <v>6.92</v>
      </c>
      <c r="F337" s="40" t="n">
        <f aca="false">ROUND(E337*D337,2)</f>
        <v>249.12</v>
      </c>
      <c r="G337" s="73"/>
      <c r="H337" s="34"/>
      <c r="I337" s="34"/>
      <c r="J337" s="34"/>
      <c r="K337" s="34"/>
      <c r="L337" s="34"/>
      <c r="M337" s="34"/>
      <c r="N337" s="34"/>
      <c r="O337" s="34"/>
      <c r="P337" s="34"/>
      <c r="Q337" s="42"/>
      <c r="R337" s="42"/>
      <c r="S337" s="43"/>
      <c r="T337" s="34"/>
      <c r="U337" s="34"/>
      <c r="V337" s="43"/>
      <c r="W337" s="42"/>
      <c r="X337" s="42"/>
      <c r="Y337" s="42"/>
      <c r="Z337" s="42"/>
    </row>
    <row r="338" s="35" customFormat="true" ht="12" hidden="false" customHeight="false" outlineLevel="0" collapsed="false">
      <c r="A338" s="36" t="s">
        <v>570</v>
      </c>
      <c r="B338" s="74" t="s">
        <v>571</v>
      </c>
      <c r="C338" s="75" t="s">
        <v>40</v>
      </c>
      <c r="D338" s="39" t="n">
        <v>64</v>
      </c>
      <c r="E338" s="39" t="n">
        <v>0.68</v>
      </c>
      <c r="F338" s="40" t="n">
        <f aca="false">ROUND(E338*D338,2)</f>
        <v>43.52</v>
      </c>
      <c r="G338" s="73"/>
      <c r="H338" s="34"/>
      <c r="I338" s="34"/>
      <c r="J338" s="34"/>
      <c r="K338" s="34"/>
      <c r="L338" s="34"/>
      <c r="M338" s="34"/>
      <c r="N338" s="34"/>
      <c r="O338" s="34"/>
      <c r="P338" s="34"/>
      <c r="Q338" s="42"/>
      <c r="R338" s="42"/>
      <c r="S338" s="43"/>
      <c r="T338" s="34"/>
      <c r="U338" s="34"/>
      <c r="V338" s="43"/>
      <c r="W338" s="42"/>
      <c r="X338" s="42"/>
      <c r="Y338" s="42"/>
      <c r="Z338" s="42"/>
    </row>
    <row r="339" s="35" customFormat="true" ht="12" hidden="false" customHeight="false" outlineLevel="0" collapsed="false">
      <c r="A339" s="36" t="s">
        <v>572</v>
      </c>
      <c r="B339" s="74" t="s">
        <v>573</v>
      </c>
      <c r="C339" s="75" t="s">
        <v>40</v>
      </c>
      <c r="D339" s="39" t="n">
        <v>600</v>
      </c>
      <c r="E339" s="39" t="n">
        <v>0.69</v>
      </c>
      <c r="F339" s="40" t="n">
        <f aca="false">ROUND(E339*D339,2)</f>
        <v>414</v>
      </c>
      <c r="G339" s="73"/>
      <c r="H339" s="34"/>
      <c r="I339" s="34"/>
      <c r="J339" s="34"/>
      <c r="K339" s="34"/>
      <c r="L339" s="34"/>
      <c r="M339" s="34"/>
      <c r="N339" s="34"/>
      <c r="O339" s="34"/>
      <c r="P339" s="34"/>
      <c r="Q339" s="42"/>
      <c r="R339" s="42"/>
      <c r="S339" s="43"/>
      <c r="T339" s="34"/>
      <c r="U339" s="34"/>
      <c r="V339" s="43"/>
      <c r="W339" s="42"/>
      <c r="X339" s="42"/>
      <c r="Y339" s="42"/>
      <c r="Z339" s="42"/>
    </row>
    <row r="340" s="35" customFormat="true" ht="12" hidden="false" customHeight="false" outlineLevel="0" collapsed="false">
      <c r="A340" s="36" t="s">
        <v>574</v>
      </c>
      <c r="B340" s="74" t="s">
        <v>575</v>
      </c>
      <c r="C340" s="75" t="s">
        <v>40</v>
      </c>
      <c r="D340" s="39" t="n">
        <v>64</v>
      </c>
      <c r="E340" s="39" t="n">
        <v>0.87</v>
      </c>
      <c r="F340" s="40" t="n">
        <f aca="false">ROUND(E340*D340,2)</f>
        <v>55.68</v>
      </c>
      <c r="G340" s="73"/>
      <c r="H340" s="34"/>
      <c r="I340" s="34"/>
      <c r="J340" s="34"/>
      <c r="K340" s="34"/>
      <c r="L340" s="34"/>
      <c r="M340" s="34"/>
      <c r="N340" s="34"/>
      <c r="O340" s="34"/>
      <c r="P340" s="34"/>
      <c r="Q340" s="42"/>
      <c r="R340" s="42"/>
      <c r="S340" s="43"/>
      <c r="T340" s="34"/>
      <c r="U340" s="34"/>
      <c r="V340" s="43"/>
      <c r="W340" s="42"/>
      <c r="X340" s="42"/>
      <c r="Y340" s="42"/>
      <c r="Z340" s="42"/>
    </row>
    <row r="341" s="35" customFormat="true" ht="12" hidden="false" customHeight="false" outlineLevel="0" collapsed="false">
      <c r="A341" s="36" t="s">
        <v>576</v>
      </c>
      <c r="B341" s="74" t="s">
        <v>577</v>
      </c>
      <c r="C341" s="75" t="s">
        <v>40</v>
      </c>
      <c r="D341" s="39" t="n">
        <v>18</v>
      </c>
      <c r="E341" s="39" t="n">
        <v>0.88</v>
      </c>
      <c r="F341" s="40" t="n">
        <f aca="false">ROUND(E341*D341,2)</f>
        <v>15.84</v>
      </c>
      <c r="G341" s="73" t="e">
        <f aca="false">#REF!</f>
        <v>#REF!</v>
      </c>
      <c r="H341" s="34" t="e">
        <f aca="false">ROUND(G341*E341,2)</f>
        <v>#REF!</v>
      </c>
      <c r="I341" s="34"/>
      <c r="J341" s="34"/>
      <c r="K341" s="34"/>
      <c r="L341" s="34"/>
      <c r="M341" s="34"/>
      <c r="N341" s="34"/>
      <c r="O341" s="34"/>
      <c r="P341" s="34"/>
      <c r="Q341" s="42" t="e">
        <f aca="false">#REF!+#REF!+#REF!+#REF!+#REF!+#REF!+#REF!+#REF!+#REF!+#REF!</f>
        <v>#REF!</v>
      </c>
      <c r="R341" s="42" t="e">
        <f aca="false">#REF!+#REF!+#REF!+#REF!+#REF!+#REF!+#REF!+#REF!+#REF!+#REF!</f>
        <v>#REF!</v>
      </c>
      <c r="S341" s="43" t="e">
        <f aca="false">R341/F341</f>
        <v>#REF!</v>
      </c>
      <c r="T341" s="34" t="e">
        <f aca="false">D341-Q341</f>
        <v>#REF!</v>
      </c>
      <c r="U341" s="34" t="e">
        <f aca="false">F341-R341</f>
        <v>#REF!</v>
      </c>
      <c r="V341" s="43" t="e">
        <f aca="false">1-S341</f>
        <v>#REF!</v>
      </c>
      <c r="W341" s="42" t="e">
        <f aca="false">#REF!+#REF!+#REF!+#REF!+#REF!+#REF!+#REF!+#REF!+#REF!+#REF!</f>
        <v>#REF!</v>
      </c>
      <c r="X341" s="42" t="e">
        <f aca="false">#REF!+#REF!+#REF!+#REF!+#REF!+#REF!+#REF!+#REF!+#REF!+#REF!</f>
        <v>#REF!</v>
      </c>
      <c r="Y341" s="42" t="e">
        <f aca="false">#REF!+#REF!+#REF!+#REF!+#REF!+#REF!+#REF!+#REF!+#REF!+#REF!</f>
        <v>#REF!</v>
      </c>
      <c r="Z341" s="42" t="e">
        <f aca="false">#REF!+#REF!+#REF!+#REF!+#REF!+#REF!+#REF!+#REF!+#REF!+#REF!</f>
        <v>#REF!</v>
      </c>
    </row>
    <row r="342" s="35" customFormat="true" ht="12" hidden="false" customHeight="false" outlineLevel="0" collapsed="false">
      <c r="A342" s="36" t="s">
        <v>578</v>
      </c>
      <c r="B342" s="74" t="s">
        <v>186</v>
      </c>
      <c r="C342" s="75" t="s">
        <v>135</v>
      </c>
      <c r="D342" s="39" t="n">
        <v>1550</v>
      </c>
      <c r="E342" s="39" t="n">
        <v>1.68</v>
      </c>
      <c r="F342" s="40" t="n">
        <f aca="false">ROUND(E342*D342,2)</f>
        <v>2604</v>
      </c>
      <c r="G342" s="73" t="e">
        <f aca="false">#REF!</f>
        <v>#REF!</v>
      </c>
      <c r="H342" s="34" t="e">
        <f aca="false">ROUND(G342*E342,2)</f>
        <v>#REF!</v>
      </c>
      <c r="I342" s="34"/>
      <c r="J342" s="34"/>
      <c r="K342" s="34"/>
      <c r="L342" s="34"/>
      <c r="M342" s="34"/>
      <c r="N342" s="34"/>
      <c r="O342" s="34"/>
      <c r="P342" s="34"/>
      <c r="Q342" s="42" t="e">
        <f aca="false">#REF!+#REF!+#REF!+#REF!+#REF!+#REF!+#REF!+#REF!+#REF!+#REF!</f>
        <v>#REF!</v>
      </c>
      <c r="R342" s="42" t="e">
        <f aca="false">#REF!+#REF!+#REF!+#REF!+#REF!+#REF!+#REF!+#REF!+#REF!+#REF!</f>
        <v>#REF!</v>
      </c>
      <c r="S342" s="43" t="e">
        <f aca="false">R342/F342</f>
        <v>#REF!</v>
      </c>
      <c r="T342" s="34" t="e">
        <f aca="false">D342-Q342</f>
        <v>#REF!</v>
      </c>
      <c r="U342" s="34" t="e">
        <f aca="false">F342-R342</f>
        <v>#REF!</v>
      </c>
      <c r="V342" s="43" t="e">
        <f aca="false">1-S342</f>
        <v>#REF!</v>
      </c>
      <c r="W342" s="42" t="e">
        <f aca="false">#REF!+#REF!+#REF!+#REF!+#REF!+#REF!+#REF!+#REF!+#REF!+#REF!</f>
        <v>#REF!</v>
      </c>
      <c r="X342" s="42" t="e">
        <f aca="false">#REF!+#REF!+#REF!+#REF!+#REF!+#REF!+#REF!+#REF!+#REF!+#REF!</f>
        <v>#REF!</v>
      </c>
      <c r="Y342" s="42" t="e">
        <f aca="false">#REF!+#REF!+#REF!+#REF!+#REF!+#REF!+#REF!+#REF!+#REF!+#REF!</f>
        <v>#REF!</v>
      </c>
      <c r="Z342" s="42" t="e">
        <f aca="false">#REF!+#REF!+#REF!+#REF!+#REF!+#REF!+#REF!+#REF!+#REF!+#REF!</f>
        <v>#REF!</v>
      </c>
    </row>
    <row r="343" s="35" customFormat="true" ht="12" hidden="false" customHeight="false" outlineLevel="0" collapsed="false">
      <c r="A343" s="36" t="s">
        <v>579</v>
      </c>
      <c r="B343" s="74" t="s">
        <v>580</v>
      </c>
      <c r="C343" s="75" t="s">
        <v>150</v>
      </c>
      <c r="D343" s="39" t="n">
        <v>4</v>
      </c>
      <c r="E343" s="39" t="n">
        <v>154.43</v>
      </c>
      <c r="F343" s="40" t="n">
        <f aca="false">ROUND(E343*D343,2)</f>
        <v>617.72</v>
      </c>
      <c r="G343" s="73" t="e">
        <f aca="false">#REF!</f>
        <v>#REF!</v>
      </c>
      <c r="H343" s="34" t="e">
        <f aca="false">ROUND(G343*E343,2)</f>
        <v>#REF!</v>
      </c>
      <c r="I343" s="34"/>
      <c r="J343" s="34"/>
      <c r="K343" s="34"/>
      <c r="L343" s="34"/>
      <c r="M343" s="34"/>
      <c r="N343" s="34"/>
      <c r="O343" s="34"/>
      <c r="P343" s="34"/>
      <c r="Q343" s="42" t="e">
        <f aca="false">#REF!+#REF!+#REF!+#REF!+#REF!+#REF!+#REF!+#REF!+#REF!+#REF!</f>
        <v>#REF!</v>
      </c>
      <c r="R343" s="42" t="e">
        <f aca="false">#REF!+#REF!+#REF!+#REF!+#REF!+#REF!+#REF!+#REF!+#REF!+#REF!</f>
        <v>#REF!</v>
      </c>
      <c r="S343" s="43" t="e">
        <f aca="false">R343/F343</f>
        <v>#REF!</v>
      </c>
      <c r="T343" s="34" t="e">
        <f aca="false">D343-Q343</f>
        <v>#REF!</v>
      </c>
      <c r="U343" s="34" t="e">
        <f aca="false">F343-R343</f>
        <v>#REF!</v>
      </c>
      <c r="V343" s="43" t="e">
        <f aca="false">1-S343</f>
        <v>#REF!</v>
      </c>
      <c r="W343" s="42" t="e">
        <f aca="false">#REF!+#REF!+#REF!+#REF!+#REF!+#REF!+#REF!+#REF!+#REF!+#REF!</f>
        <v>#REF!</v>
      </c>
      <c r="X343" s="42" t="e">
        <f aca="false">#REF!+#REF!+#REF!+#REF!+#REF!+#REF!+#REF!+#REF!+#REF!+#REF!</f>
        <v>#REF!</v>
      </c>
      <c r="Y343" s="42" t="e">
        <f aca="false">#REF!+#REF!+#REF!+#REF!+#REF!+#REF!+#REF!+#REF!+#REF!+#REF!</f>
        <v>#REF!</v>
      </c>
      <c r="Z343" s="42" t="e">
        <f aca="false">#REF!+#REF!+#REF!+#REF!+#REF!+#REF!+#REF!+#REF!+#REF!+#REF!</f>
        <v>#REF!</v>
      </c>
    </row>
    <row r="344" s="35" customFormat="true" ht="12" hidden="false" customHeight="false" outlineLevel="0" collapsed="false">
      <c r="A344" s="36" t="s">
        <v>581</v>
      </c>
      <c r="B344" s="74" t="s">
        <v>582</v>
      </c>
      <c r="C344" s="75" t="s">
        <v>150</v>
      </c>
      <c r="D344" s="39" t="n">
        <v>2</v>
      </c>
      <c r="E344" s="39" t="n">
        <v>40.62</v>
      </c>
      <c r="F344" s="40" t="n">
        <f aca="false">ROUND(E344*D344,2)</f>
        <v>81.24</v>
      </c>
      <c r="G344" s="73" t="e">
        <f aca="false">#REF!</f>
        <v>#REF!</v>
      </c>
      <c r="H344" s="34" t="e">
        <f aca="false">ROUND(G344*E344,2)</f>
        <v>#REF!</v>
      </c>
      <c r="I344" s="34"/>
      <c r="J344" s="34"/>
      <c r="K344" s="34"/>
      <c r="L344" s="34"/>
      <c r="M344" s="34"/>
      <c r="N344" s="34"/>
      <c r="O344" s="34"/>
      <c r="P344" s="34"/>
      <c r="Q344" s="42" t="e">
        <f aca="false">#REF!+#REF!+#REF!+#REF!+#REF!+#REF!+#REF!+#REF!+#REF!+#REF!</f>
        <v>#REF!</v>
      </c>
      <c r="R344" s="42" t="e">
        <f aca="false">#REF!+#REF!+#REF!+#REF!+#REF!+#REF!+#REF!+#REF!+#REF!+#REF!</f>
        <v>#REF!</v>
      </c>
      <c r="S344" s="43" t="e">
        <f aca="false">R344/F344</f>
        <v>#REF!</v>
      </c>
      <c r="T344" s="34" t="e">
        <f aca="false">D344-Q344</f>
        <v>#REF!</v>
      </c>
      <c r="U344" s="34" t="e">
        <f aca="false">F344-R344</f>
        <v>#REF!</v>
      </c>
      <c r="V344" s="43" t="e">
        <f aca="false">1-S344</f>
        <v>#REF!</v>
      </c>
      <c r="W344" s="42" t="e">
        <f aca="false">#REF!+#REF!+#REF!+#REF!+#REF!+#REF!+#REF!+#REF!+#REF!+#REF!</f>
        <v>#REF!</v>
      </c>
      <c r="X344" s="42" t="e">
        <f aca="false">#REF!+#REF!+#REF!+#REF!+#REF!+#REF!+#REF!+#REF!+#REF!+#REF!</f>
        <v>#REF!</v>
      </c>
      <c r="Y344" s="42" t="e">
        <f aca="false">#REF!+#REF!+#REF!+#REF!+#REF!+#REF!+#REF!+#REF!+#REF!+#REF!</f>
        <v>#REF!</v>
      </c>
      <c r="Z344" s="42" t="e">
        <f aca="false">#REF!+#REF!+#REF!+#REF!+#REF!+#REF!+#REF!+#REF!+#REF!+#REF!</f>
        <v>#REF!</v>
      </c>
    </row>
    <row r="345" s="35" customFormat="true" ht="24" hidden="false" customHeight="false" outlineLevel="0" collapsed="false">
      <c r="A345" s="36" t="s">
        <v>583</v>
      </c>
      <c r="B345" s="74" t="s">
        <v>584</v>
      </c>
      <c r="C345" s="75" t="str">
        <f aca="false">C348</f>
        <v>m²</v>
      </c>
      <c r="D345" s="39" t="n">
        <v>3</v>
      </c>
      <c r="E345" s="39" t="n">
        <v>540.41</v>
      </c>
      <c r="F345" s="40" t="n">
        <f aca="false">ROUND(E345*D345,2)</f>
        <v>1621.23</v>
      </c>
      <c r="G345" s="73" t="e">
        <f aca="false">#REF!</f>
        <v>#REF!</v>
      </c>
      <c r="H345" s="34" t="e">
        <f aca="false">ROUND(G345*E345,2)</f>
        <v>#REF!</v>
      </c>
      <c r="I345" s="34"/>
      <c r="J345" s="34"/>
      <c r="K345" s="34"/>
      <c r="L345" s="34"/>
      <c r="M345" s="34"/>
      <c r="N345" s="34"/>
      <c r="O345" s="34"/>
      <c r="P345" s="34"/>
      <c r="Q345" s="42" t="e">
        <f aca="false">#REF!+#REF!+#REF!+#REF!+#REF!+#REF!+#REF!+#REF!+#REF!+#REF!</f>
        <v>#REF!</v>
      </c>
      <c r="R345" s="42" t="e">
        <f aca="false">#REF!+#REF!+#REF!+#REF!+#REF!+#REF!+#REF!+#REF!+#REF!+#REF!</f>
        <v>#REF!</v>
      </c>
      <c r="S345" s="43" t="e">
        <f aca="false">R345/F345</f>
        <v>#REF!</v>
      </c>
      <c r="T345" s="34" t="e">
        <f aca="false">D345-Q345</f>
        <v>#REF!</v>
      </c>
      <c r="U345" s="34" t="e">
        <f aca="false">F345-R345</f>
        <v>#REF!</v>
      </c>
      <c r="V345" s="43" t="e">
        <f aca="false">1-S345</f>
        <v>#REF!</v>
      </c>
      <c r="W345" s="42" t="e">
        <f aca="false">#REF!+#REF!+#REF!+#REF!+#REF!+#REF!+#REF!+#REF!+#REF!+#REF!</f>
        <v>#REF!</v>
      </c>
      <c r="X345" s="42" t="e">
        <f aca="false">#REF!+#REF!+#REF!+#REF!+#REF!+#REF!+#REF!+#REF!+#REF!+#REF!</f>
        <v>#REF!</v>
      </c>
      <c r="Y345" s="42" t="e">
        <f aca="false">#REF!+#REF!+#REF!+#REF!+#REF!+#REF!+#REF!+#REF!+#REF!+#REF!</f>
        <v>#REF!</v>
      </c>
      <c r="Z345" s="42" t="e">
        <f aca="false">#REF!+#REF!+#REF!+#REF!+#REF!+#REF!+#REF!+#REF!+#REF!+#REF!</f>
        <v>#REF!</v>
      </c>
    </row>
    <row r="346" s="35" customFormat="true" ht="24" hidden="false" customHeight="false" outlineLevel="0" collapsed="false">
      <c r="A346" s="36" t="s">
        <v>585</v>
      </c>
      <c r="B346" s="74" t="s">
        <v>586</v>
      </c>
      <c r="C346" s="75" t="str">
        <f aca="false">C345</f>
        <v>m²</v>
      </c>
      <c r="D346" s="39" t="n">
        <v>4</v>
      </c>
      <c r="E346" s="39" t="n">
        <v>351.73</v>
      </c>
      <c r="F346" s="40" t="n">
        <f aca="false">ROUND(E346*D346,2)</f>
        <v>1406.92</v>
      </c>
      <c r="G346" s="73"/>
      <c r="H346" s="34"/>
      <c r="I346" s="34"/>
      <c r="J346" s="34"/>
      <c r="K346" s="34"/>
      <c r="L346" s="34"/>
      <c r="M346" s="34"/>
      <c r="N346" s="34"/>
      <c r="O346" s="34"/>
      <c r="P346" s="34"/>
      <c r="Q346" s="42"/>
      <c r="R346" s="42"/>
      <c r="S346" s="43"/>
      <c r="T346" s="34"/>
      <c r="U346" s="34"/>
      <c r="V346" s="43"/>
      <c r="W346" s="42"/>
      <c r="X346" s="42"/>
      <c r="Y346" s="42"/>
      <c r="Z346" s="42"/>
    </row>
    <row r="347" s="35" customFormat="true" ht="24" hidden="false" customHeight="false" outlineLevel="0" collapsed="false">
      <c r="A347" s="36" t="s">
        <v>587</v>
      </c>
      <c r="B347" s="74" t="s">
        <v>588</v>
      </c>
      <c r="C347" s="75" t="str">
        <f aca="false">C345</f>
        <v>m²</v>
      </c>
      <c r="D347" s="39" t="n">
        <v>1</v>
      </c>
      <c r="E347" s="39" t="n">
        <v>352.45</v>
      </c>
      <c r="F347" s="40" t="n">
        <f aca="false">ROUND(E347*D347,2)</f>
        <v>352.45</v>
      </c>
      <c r="G347" s="73"/>
      <c r="H347" s="34"/>
      <c r="I347" s="34"/>
      <c r="J347" s="34"/>
      <c r="K347" s="34"/>
      <c r="L347" s="34"/>
      <c r="M347" s="34"/>
      <c r="N347" s="34"/>
      <c r="O347" s="34"/>
      <c r="P347" s="34"/>
      <c r="Q347" s="42"/>
      <c r="R347" s="42"/>
      <c r="S347" s="43"/>
      <c r="T347" s="34"/>
      <c r="U347" s="34"/>
      <c r="V347" s="43"/>
      <c r="W347" s="42"/>
      <c r="X347" s="42"/>
      <c r="Y347" s="42"/>
      <c r="Z347" s="42"/>
    </row>
    <row r="348" s="35" customFormat="true" ht="12" hidden="false" customHeight="false" outlineLevel="0" collapsed="false">
      <c r="A348" s="36" t="s">
        <v>589</v>
      </c>
      <c r="B348" s="74" t="s">
        <v>590</v>
      </c>
      <c r="C348" s="75" t="str">
        <f aca="false">C349</f>
        <v>m²</v>
      </c>
      <c r="D348" s="39" t="n">
        <v>3</v>
      </c>
      <c r="E348" s="39" t="n">
        <v>257.68</v>
      </c>
      <c r="F348" s="40" t="n">
        <f aca="false">ROUND(E348*D348,2)</f>
        <v>773.04</v>
      </c>
      <c r="G348" s="73" t="e">
        <f aca="false">#REF!</f>
        <v>#REF!</v>
      </c>
      <c r="H348" s="34" t="e">
        <f aca="false">ROUND(G348*E348,2)</f>
        <v>#REF!</v>
      </c>
      <c r="I348" s="34"/>
      <c r="J348" s="34"/>
      <c r="K348" s="34"/>
      <c r="L348" s="34"/>
      <c r="M348" s="34"/>
      <c r="N348" s="34"/>
      <c r="O348" s="34"/>
      <c r="P348" s="34"/>
      <c r="Q348" s="42" t="e">
        <f aca="false">#REF!+#REF!+#REF!+#REF!+#REF!+#REF!+#REF!+#REF!+#REF!+#REF!</f>
        <v>#REF!</v>
      </c>
      <c r="R348" s="42" t="e">
        <f aca="false">#REF!+#REF!+#REF!+#REF!+#REF!+#REF!+#REF!+#REF!+#REF!+#REF!</f>
        <v>#REF!</v>
      </c>
      <c r="S348" s="43" t="e">
        <f aca="false">R348/F348</f>
        <v>#REF!</v>
      </c>
      <c r="T348" s="34" t="e">
        <f aca="false">D348-Q348</f>
        <v>#REF!</v>
      </c>
      <c r="U348" s="34" t="e">
        <f aca="false">F348-R348</f>
        <v>#REF!</v>
      </c>
      <c r="V348" s="43" t="e">
        <f aca="false">1-S348</f>
        <v>#REF!</v>
      </c>
      <c r="W348" s="42" t="e">
        <f aca="false">#REF!+#REF!+#REF!+#REF!+#REF!+#REF!+#REF!+#REF!+#REF!+#REF!</f>
        <v>#REF!</v>
      </c>
      <c r="X348" s="42" t="e">
        <f aca="false">#REF!+#REF!+#REF!+#REF!+#REF!+#REF!+#REF!+#REF!+#REF!+#REF!</f>
        <v>#REF!</v>
      </c>
      <c r="Y348" s="42" t="e">
        <f aca="false">#REF!+#REF!+#REF!+#REF!+#REF!+#REF!+#REF!+#REF!+#REF!+#REF!</f>
        <v>#REF!</v>
      </c>
      <c r="Z348" s="42" t="e">
        <f aca="false">#REF!+#REF!+#REF!+#REF!+#REF!+#REF!+#REF!+#REF!+#REF!+#REF!</f>
        <v>#REF!</v>
      </c>
    </row>
    <row r="349" s="35" customFormat="true" ht="12" hidden="false" customHeight="false" outlineLevel="0" collapsed="false">
      <c r="A349" s="36" t="s">
        <v>591</v>
      </c>
      <c r="B349" s="74" t="s">
        <v>375</v>
      </c>
      <c r="C349" s="75" t="s">
        <v>20</v>
      </c>
      <c r="D349" s="39" t="n">
        <v>5</v>
      </c>
      <c r="E349" s="39" t="n">
        <v>291.5</v>
      </c>
      <c r="F349" s="40" t="n">
        <f aca="false">ROUND(E349*D349,2)</f>
        <v>1457.5</v>
      </c>
      <c r="G349" s="73" t="e">
        <f aca="false">#REF!</f>
        <v>#REF!</v>
      </c>
      <c r="H349" s="34" t="e">
        <f aca="false">ROUND(G349*E349,2)</f>
        <v>#REF!</v>
      </c>
      <c r="I349" s="34"/>
      <c r="J349" s="34"/>
      <c r="K349" s="34"/>
      <c r="L349" s="34"/>
      <c r="M349" s="34"/>
      <c r="N349" s="34"/>
      <c r="O349" s="34"/>
      <c r="P349" s="34"/>
      <c r="Q349" s="42" t="e">
        <f aca="false">#REF!+#REF!+#REF!+#REF!+#REF!+#REF!+#REF!+#REF!+#REF!+#REF!</f>
        <v>#REF!</v>
      </c>
      <c r="R349" s="42" t="e">
        <f aca="false">#REF!+#REF!+#REF!+#REF!+#REF!+#REF!+#REF!+#REF!+#REF!+#REF!</f>
        <v>#REF!</v>
      </c>
      <c r="S349" s="43" t="e">
        <f aca="false">R349/F349</f>
        <v>#REF!</v>
      </c>
      <c r="T349" s="34" t="e">
        <f aca="false">D349-Q349</f>
        <v>#REF!</v>
      </c>
      <c r="U349" s="34" t="e">
        <f aca="false">F349-R349</f>
        <v>#REF!</v>
      </c>
      <c r="V349" s="43" t="e">
        <f aca="false">1-S349</f>
        <v>#REF!</v>
      </c>
      <c r="W349" s="42" t="e">
        <f aca="false">#REF!+#REF!+#REF!+#REF!+#REF!+#REF!+#REF!+#REF!+#REF!+#REF!</f>
        <v>#REF!</v>
      </c>
      <c r="X349" s="42" t="e">
        <f aca="false">#REF!+#REF!+#REF!+#REF!+#REF!+#REF!+#REF!+#REF!+#REF!+#REF!</f>
        <v>#REF!</v>
      </c>
      <c r="Y349" s="42" t="e">
        <f aca="false">#REF!+#REF!+#REF!+#REF!+#REF!+#REF!+#REF!+#REF!+#REF!+#REF!</f>
        <v>#REF!</v>
      </c>
      <c r="Z349" s="42" t="e">
        <f aca="false">#REF!+#REF!+#REF!+#REF!+#REF!+#REF!+#REF!+#REF!+#REF!+#REF!</f>
        <v>#REF!</v>
      </c>
    </row>
    <row r="350" s="35" customFormat="true" ht="12" hidden="false" customHeight="false" outlineLevel="0" collapsed="false">
      <c r="A350" s="36" t="s">
        <v>592</v>
      </c>
      <c r="B350" s="74" t="s">
        <v>593</v>
      </c>
      <c r="C350" s="75" t="s">
        <v>20</v>
      </c>
      <c r="D350" s="39" t="n">
        <f aca="false">5+D381</f>
        <v>20</v>
      </c>
      <c r="E350" s="39" t="n">
        <v>53.09</v>
      </c>
      <c r="F350" s="40" t="n">
        <f aca="false">ROUND(E350*D350,2)</f>
        <v>1061.8</v>
      </c>
      <c r="G350" s="73" t="e">
        <f aca="false">#REF!</f>
        <v>#REF!</v>
      </c>
      <c r="H350" s="34" t="e">
        <f aca="false">ROUND(G350*E350,2)</f>
        <v>#REF!</v>
      </c>
      <c r="I350" s="34"/>
      <c r="J350" s="34"/>
      <c r="K350" s="34"/>
      <c r="L350" s="34"/>
      <c r="M350" s="34"/>
      <c r="N350" s="34"/>
      <c r="O350" s="34"/>
      <c r="P350" s="34"/>
      <c r="Q350" s="42" t="e">
        <f aca="false">#REF!+#REF!+#REF!+#REF!+#REF!+#REF!+#REF!+#REF!+#REF!+#REF!</f>
        <v>#REF!</v>
      </c>
      <c r="R350" s="42" t="e">
        <f aca="false">#REF!+#REF!+#REF!+#REF!+#REF!+#REF!+#REF!+#REF!+#REF!+#REF!</f>
        <v>#REF!</v>
      </c>
      <c r="S350" s="43" t="e">
        <f aca="false">R350/F350</f>
        <v>#REF!</v>
      </c>
      <c r="T350" s="34" t="e">
        <f aca="false">D350-Q350</f>
        <v>#REF!</v>
      </c>
      <c r="U350" s="34" t="e">
        <f aca="false">F350-R350</f>
        <v>#REF!</v>
      </c>
      <c r="V350" s="43" t="e">
        <f aca="false">1-S350</f>
        <v>#REF!</v>
      </c>
      <c r="W350" s="42" t="e">
        <f aca="false">#REF!+#REF!+#REF!+#REF!+#REF!+#REF!+#REF!+#REF!+#REF!+#REF!</f>
        <v>#REF!</v>
      </c>
      <c r="X350" s="42" t="e">
        <f aca="false">#REF!+#REF!+#REF!+#REF!+#REF!+#REF!+#REF!+#REF!+#REF!+#REF!</f>
        <v>#REF!</v>
      </c>
      <c r="Y350" s="42" t="e">
        <f aca="false">#REF!+#REF!+#REF!+#REF!+#REF!+#REF!+#REF!+#REF!+#REF!+#REF!</f>
        <v>#REF!</v>
      </c>
      <c r="Z350" s="42" t="e">
        <f aca="false">#REF!+#REF!+#REF!+#REF!+#REF!+#REF!+#REF!+#REF!+#REF!+#REF!</f>
        <v>#REF!</v>
      </c>
    </row>
    <row r="351" s="35" customFormat="true" ht="12" hidden="false" customHeight="false" outlineLevel="0" collapsed="false">
      <c r="A351" s="36" t="s">
        <v>594</v>
      </c>
      <c r="B351" s="74" t="str">
        <f aca="false">B215</f>
        <v>Guarda-corpo com corrimão, ferro galvanizado, diâmetro 1.1/2" </v>
      </c>
      <c r="C351" s="75" t="str">
        <f aca="false">C341</f>
        <v>m</v>
      </c>
      <c r="D351" s="39" t="n">
        <v>80</v>
      </c>
      <c r="E351" s="39" t="n">
        <v>217.74</v>
      </c>
      <c r="F351" s="40" t="n">
        <f aca="false">ROUND(E351*D351,2)</f>
        <v>17419.2</v>
      </c>
      <c r="G351" s="73"/>
      <c r="H351" s="34"/>
      <c r="I351" s="34"/>
      <c r="J351" s="34"/>
      <c r="K351" s="34"/>
      <c r="L351" s="34"/>
      <c r="M351" s="34"/>
      <c r="N351" s="34"/>
      <c r="O351" s="34"/>
      <c r="P351" s="34"/>
      <c r="Q351" s="42"/>
      <c r="R351" s="42"/>
      <c r="S351" s="43"/>
      <c r="T351" s="34"/>
      <c r="U351" s="34"/>
      <c r="V351" s="43"/>
      <c r="W351" s="42"/>
      <c r="X351" s="42"/>
      <c r="Y351" s="42"/>
      <c r="Z351" s="42"/>
    </row>
    <row r="352" s="35" customFormat="true" ht="12" hidden="false" customHeight="false" outlineLevel="0" collapsed="false">
      <c r="A352" s="36" t="s">
        <v>595</v>
      </c>
      <c r="B352" s="74" t="s">
        <v>383</v>
      </c>
      <c r="C352" s="75" t="s">
        <v>20</v>
      </c>
      <c r="D352" s="39" t="n">
        <f aca="false">D314</f>
        <v>696.5</v>
      </c>
      <c r="E352" s="39" t="n">
        <v>10.65</v>
      </c>
      <c r="F352" s="40" t="n">
        <f aca="false">ROUND(E352*D352,2)</f>
        <v>7417.73</v>
      </c>
      <c r="G352" s="73" t="e">
        <f aca="false">#REF!</f>
        <v>#REF!</v>
      </c>
      <c r="H352" s="34" t="e">
        <f aca="false">ROUND(G352*E352,2)</f>
        <v>#REF!</v>
      </c>
      <c r="I352" s="34"/>
      <c r="J352" s="34"/>
      <c r="K352" s="34"/>
      <c r="L352" s="34"/>
      <c r="M352" s="34"/>
      <c r="N352" s="34"/>
      <c r="O352" s="34"/>
      <c r="P352" s="34"/>
      <c r="Q352" s="42" t="e">
        <f aca="false">#REF!+#REF!+#REF!+#REF!+#REF!+#REF!+#REF!+#REF!+#REF!+#REF!</f>
        <v>#REF!</v>
      </c>
      <c r="R352" s="42" t="e">
        <f aca="false">#REF!+#REF!+#REF!+#REF!+#REF!+#REF!+#REF!+#REF!+#REF!+#REF!</f>
        <v>#REF!</v>
      </c>
      <c r="S352" s="43" t="e">
        <f aca="false">R352/F352</f>
        <v>#REF!</v>
      </c>
      <c r="T352" s="34" t="e">
        <f aca="false">D352-Q352</f>
        <v>#REF!</v>
      </c>
      <c r="U352" s="34" t="e">
        <f aca="false">F352-R352</f>
        <v>#REF!</v>
      </c>
      <c r="V352" s="43" t="e">
        <f aca="false">1-S352</f>
        <v>#REF!</v>
      </c>
      <c r="W352" s="42" t="e">
        <f aca="false">#REF!+#REF!+#REF!+#REF!+#REF!+#REF!+#REF!+#REF!+#REF!+#REF!</f>
        <v>#REF!</v>
      </c>
      <c r="X352" s="42" t="e">
        <f aca="false">#REF!+#REF!+#REF!+#REF!+#REF!+#REF!+#REF!+#REF!+#REF!+#REF!</f>
        <v>#REF!</v>
      </c>
      <c r="Y352" s="42" t="e">
        <f aca="false">#REF!+#REF!+#REF!+#REF!+#REF!+#REF!+#REF!+#REF!+#REF!+#REF!</f>
        <v>#REF!</v>
      </c>
      <c r="Z352" s="42" t="e">
        <f aca="false">#REF!+#REF!+#REF!+#REF!+#REF!+#REF!+#REF!+#REF!+#REF!+#REF!</f>
        <v>#REF!</v>
      </c>
    </row>
    <row r="353" s="35" customFormat="true" ht="12" hidden="false" customHeight="false" outlineLevel="0" collapsed="false">
      <c r="A353" s="36" t="s">
        <v>596</v>
      </c>
      <c r="B353" s="74" t="s">
        <v>597</v>
      </c>
      <c r="C353" s="75" t="s">
        <v>20</v>
      </c>
      <c r="D353" s="39" t="n">
        <v>14</v>
      </c>
      <c r="E353" s="39" t="n">
        <v>15.16</v>
      </c>
      <c r="F353" s="40" t="n">
        <f aca="false">ROUND(E353*D353,2)</f>
        <v>212.24</v>
      </c>
      <c r="G353" s="73" t="e">
        <f aca="false">#REF!</f>
        <v>#REF!</v>
      </c>
      <c r="H353" s="34" t="e">
        <f aca="false">ROUND(G353*E353,2)</f>
        <v>#REF!</v>
      </c>
      <c r="I353" s="34"/>
      <c r="J353" s="34"/>
      <c r="K353" s="34"/>
      <c r="L353" s="34"/>
      <c r="M353" s="34"/>
      <c r="N353" s="34"/>
      <c r="O353" s="34"/>
      <c r="P353" s="34"/>
      <c r="Q353" s="42" t="e">
        <f aca="false">#REF!+#REF!+#REF!+#REF!+#REF!+#REF!+#REF!+#REF!+#REF!+#REF!</f>
        <v>#REF!</v>
      </c>
      <c r="R353" s="42" t="e">
        <f aca="false">#REF!+#REF!+#REF!+#REF!+#REF!+#REF!+#REF!+#REF!+#REF!+#REF!</f>
        <v>#REF!</v>
      </c>
      <c r="S353" s="43" t="e">
        <f aca="false">R353/F353</f>
        <v>#REF!</v>
      </c>
      <c r="T353" s="34" t="e">
        <f aca="false">D353-Q353</f>
        <v>#REF!</v>
      </c>
      <c r="U353" s="34" t="e">
        <f aca="false">F353-R353</f>
        <v>#REF!</v>
      </c>
      <c r="V353" s="43" t="e">
        <f aca="false">1-S353</f>
        <v>#REF!</v>
      </c>
      <c r="W353" s="42" t="e">
        <f aca="false">#REF!+#REF!+#REF!+#REF!+#REF!+#REF!+#REF!+#REF!+#REF!+#REF!</f>
        <v>#REF!</v>
      </c>
      <c r="X353" s="42" t="e">
        <f aca="false">#REF!+#REF!+#REF!+#REF!+#REF!+#REF!+#REF!+#REF!+#REF!+#REF!</f>
        <v>#REF!</v>
      </c>
      <c r="Y353" s="42" t="e">
        <f aca="false">#REF!+#REF!+#REF!+#REF!+#REF!+#REF!+#REF!+#REF!+#REF!+#REF!</f>
        <v>#REF!</v>
      </c>
      <c r="Z353" s="42" t="e">
        <f aca="false">#REF!+#REF!+#REF!+#REF!+#REF!+#REF!+#REF!+#REF!+#REF!+#REF!</f>
        <v>#REF!</v>
      </c>
    </row>
    <row r="354" s="35" customFormat="true" ht="12" hidden="false" customHeight="false" outlineLevel="0" collapsed="false">
      <c r="A354" s="36" t="s">
        <v>598</v>
      </c>
      <c r="B354" s="74" t="s">
        <v>385</v>
      </c>
      <c r="C354" s="75" t="s">
        <v>20</v>
      </c>
      <c r="D354" s="39" t="n">
        <v>65</v>
      </c>
      <c r="E354" s="39" t="n">
        <v>12.88</v>
      </c>
      <c r="F354" s="40" t="n">
        <f aca="false">ROUND(E354*D354,2)</f>
        <v>837.2</v>
      </c>
      <c r="G354" s="73" t="e">
        <f aca="false">#REF!</f>
        <v>#REF!</v>
      </c>
      <c r="H354" s="34" t="e">
        <f aca="false">ROUND(G354*E354,2)</f>
        <v>#REF!</v>
      </c>
      <c r="I354" s="34"/>
      <c r="J354" s="34"/>
      <c r="K354" s="34"/>
      <c r="L354" s="34"/>
      <c r="M354" s="34"/>
      <c r="N354" s="34"/>
      <c r="O354" s="34"/>
      <c r="P354" s="34"/>
      <c r="Q354" s="42" t="e">
        <f aca="false">#REF!+#REF!+#REF!+#REF!+#REF!+#REF!+#REF!+#REF!+#REF!+#REF!</f>
        <v>#REF!</v>
      </c>
      <c r="R354" s="42" t="e">
        <f aca="false">#REF!+#REF!+#REF!+#REF!+#REF!+#REF!+#REF!+#REF!+#REF!+#REF!</f>
        <v>#REF!</v>
      </c>
      <c r="S354" s="43" t="e">
        <f aca="false">R354/F354</f>
        <v>#REF!</v>
      </c>
      <c r="T354" s="34" t="e">
        <f aca="false">D354-Q354</f>
        <v>#REF!</v>
      </c>
      <c r="U354" s="34" t="e">
        <f aca="false">F354-R354</f>
        <v>#REF!</v>
      </c>
      <c r="V354" s="43" t="e">
        <f aca="false">1-S354</f>
        <v>#REF!</v>
      </c>
      <c r="W354" s="42" t="e">
        <f aca="false">#REF!+#REF!+#REF!+#REF!+#REF!+#REF!+#REF!+#REF!+#REF!+#REF!</f>
        <v>#REF!</v>
      </c>
      <c r="X354" s="42" t="e">
        <f aca="false">#REF!+#REF!+#REF!+#REF!+#REF!+#REF!+#REF!+#REF!+#REF!+#REF!</f>
        <v>#REF!</v>
      </c>
      <c r="Y354" s="42" t="e">
        <f aca="false">#REF!+#REF!+#REF!+#REF!+#REF!+#REF!+#REF!+#REF!+#REF!+#REF!</f>
        <v>#REF!</v>
      </c>
      <c r="Z354" s="42" t="e">
        <f aca="false">#REF!+#REF!+#REF!+#REF!+#REF!+#REF!+#REF!+#REF!+#REF!+#REF!</f>
        <v>#REF!</v>
      </c>
    </row>
    <row r="355" s="35" customFormat="true" ht="12" hidden="false" customHeight="false" outlineLevel="0" collapsed="false">
      <c r="A355" s="36" t="s">
        <v>599</v>
      </c>
      <c r="B355" s="74" t="str">
        <f aca="false">B216</f>
        <v>Pintura de tubulação de ferro fundido</v>
      </c>
      <c r="C355" s="75" t="str">
        <f aca="false">C354</f>
        <v>m²</v>
      </c>
      <c r="D355" s="39" t="n">
        <v>80</v>
      </c>
      <c r="E355" s="39" t="n">
        <v>12.85</v>
      </c>
      <c r="F355" s="40" t="n">
        <f aca="false">ROUND(E355*D355,2)</f>
        <v>1028</v>
      </c>
      <c r="G355" s="73"/>
      <c r="H355" s="34"/>
      <c r="I355" s="34"/>
      <c r="J355" s="34"/>
      <c r="K355" s="34"/>
      <c r="L355" s="34"/>
      <c r="M355" s="34"/>
      <c r="N355" s="34"/>
      <c r="O355" s="34"/>
      <c r="P355" s="34"/>
      <c r="Q355" s="42"/>
      <c r="R355" s="42"/>
      <c r="S355" s="43"/>
      <c r="T355" s="34"/>
      <c r="U355" s="34"/>
      <c r="V355" s="43"/>
      <c r="W355" s="42"/>
      <c r="X355" s="42"/>
      <c r="Y355" s="42"/>
      <c r="Z355" s="42"/>
    </row>
    <row r="356" s="35" customFormat="true" ht="12" hidden="false" customHeight="false" outlineLevel="0" collapsed="false">
      <c r="A356" s="36" t="s">
        <v>600</v>
      </c>
      <c r="B356" s="74" t="s">
        <v>601</v>
      </c>
      <c r="C356" s="75" t="str">
        <f aca="false">C355</f>
        <v>m²</v>
      </c>
      <c r="D356" s="39" t="n">
        <v>310</v>
      </c>
      <c r="E356" s="39" t="n">
        <v>20.21</v>
      </c>
      <c r="F356" s="40" t="n">
        <f aca="false">ROUND(E356*D356,2)</f>
        <v>6265.1</v>
      </c>
      <c r="G356" s="73"/>
      <c r="H356" s="34"/>
      <c r="I356" s="34"/>
      <c r="J356" s="34"/>
      <c r="K356" s="34"/>
      <c r="L356" s="34"/>
      <c r="M356" s="34"/>
      <c r="N356" s="34"/>
      <c r="O356" s="34"/>
      <c r="P356" s="34"/>
      <c r="Q356" s="42"/>
      <c r="R356" s="42"/>
      <c r="S356" s="43"/>
      <c r="T356" s="34"/>
      <c r="U356" s="34"/>
      <c r="V356" s="43"/>
      <c r="W356" s="42"/>
      <c r="X356" s="42"/>
      <c r="Y356" s="42"/>
      <c r="Z356" s="42"/>
    </row>
    <row r="357" s="35" customFormat="true" ht="12" hidden="false" customHeight="false" outlineLevel="0" collapsed="false">
      <c r="A357" s="36" t="s">
        <v>602</v>
      </c>
      <c r="B357" s="74" t="str">
        <f aca="false">B220</f>
        <v>Limpeza do terreno - raspagem e limpeza manual   </v>
      </c>
      <c r="C357" s="75" t="str">
        <f aca="false">C356</f>
        <v>m²</v>
      </c>
      <c r="D357" s="39" t="n">
        <v>2350</v>
      </c>
      <c r="E357" s="39" t="n">
        <v>2.39</v>
      </c>
      <c r="F357" s="40" t="n">
        <f aca="false">ROUND(E357*D357,2)</f>
        <v>5616.5</v>
      </c>
      <c r="G357" s="73"/>
      <c r="H357" s="34"/>
      <c r="I357" s="34"/>
      <c r="J357" s="34"/>
      <c r="K357" s="34"/>
      <c r="L357" s="34"/>
      <c r="M357" s="34"/>
      <c r="N357" s="34"/>
      <c r="O357" s="34"/>
      <c r="P357" s="34"/>
      <c r="Q357" s="42"/>
      <c r="R357" s="42"/>
      <c r="S357" s="43"/>
      <c r="T357" s="34"/>
      <c r="U357" s="34"/>
      <c r="V357" s="43"/>
      <c r="W357" s="42"/>
      <c r="X357" s="42"/>
      <c r="Y357" s="42"/>
      <c r="Z357" s="42"/>
    </row>
    <row r="358" s="35" customFormat="true" ht="24" hidden="false" customHeight="false" outlineLevel="0" collapsed="false">
      <c r="A358" s="36" t="s">
        <v>603</v>
      </c>
      <c r="B358" s="74" t="s">
        <v>604</v>
      </c>
      <c r="C358" s="75" t="s">
        <v>52</v>
      </c>
      <c r="D358" s="39" t="n">
        <v>50</v>
      </c>
      <c r="E358" s="39" t="n">
        <v>7.46</v>
      </c>
      <c r="F358" s="40" t="n">
        <f aca="false">ROUND(E358*D358,2)</f>
        <v>373</v>
      </c>
      <c r="G358" s="73" t="e">
        <f aca="false">#REF!</f>
        <v>#REF!</v>
      </c>
      <c r="H358" s="34" t="e">
        <f aca="false">ROUND(G358*E358,2)</f>
        <v>#REF!</v>
      </c>
      <c r="I358" s="34"/>
      <c r="J358" s="34"/>
      <c r="K358" s="34"/>
      <c r="L358" s="34"/>
      <c r="M358" s="34"/>
      <c r="N358" s="34"/>
      <c r="O358" s="34"/>
      <c r="P358" s="34"/>
      <c r="Q358" s="42" t="e">
        <f aca="false">#REF!+#REF!+#REF!+#REF!+#REF!+#REF!+#REF!+#REF!+#REF!+#REF!</f>
        <v>#REF!</v>
      </c>
      <c r="R358" s="42" t="e">
        <f aca="false">#REF!+#REF!+#REF!+#REF!+#REF!+#REF!+#REF!+#REF!+#REF!+#REF!</f>
        <v>#REF!</v>
      </c>
      <c r="S358" s="43" t="e">
        <f aca="false">R358/F358</f>
        <v>#REF!</v>
      </c>
      <c r="T358" s="34" t="e">
        <f aca="false">D358-Q358</f>
        <v>#REF!</v>
      </c>
      <c r="U358" s="34" t="e">
        <f aca="false">F358-R358</f>
        <v>#REF!</v>
      </c>
      <c r="V358" s="43" t="e">
        <f aca="false">1-S358</f>
        <v>#REF!</v>
      </c>
      <c r="W358" s="42" t="e">
        <f aca="false">#REF!+#REF!+#REF!+#REF!+#REF!+#REF!+#REF!+#REF!+#REF!+#REF!</f>
        <v>#REF!</v>
      </c>
      <c r="X358" s="42" t="e">
        <f aca="false">#REF!+#REF!+#REF!+#REF!+#REF!+#REF!+#REF!+#REF!+#REF!+#REF!</f>
        <v>#REF!</v>
      </c>
      <c r="Y358" s="42" t="e">
        <f aca="false">#REF!+#REF!+#REF!+#REF!+#REF!+#REF!+#REF!+#REF!+#REF!+#REF!</f>
        <v>#REF!</v>
      </c>
      <c r="Z358" s="42" t="e">
        <f aca="false">#REF!+#REF!+#REF!+#REF!+#REF!+#REF!+#REF!+#REF!+#REF!+#REF!</f>
        <v>#REF!</v>
      </c>
    </row>
    <row r="359" s="35" customFormat="true" ht="24" hidden="false" customHeight="false" outlineLevel="0" collapsed="false">
      <c r="A359" s="36" t="s">
        <v>605</v>
      </c>
      <c r="B359" s="74" t="str">
        <f aca="false">B96</f>
        <v>Carga e descarga mecânica (material e geral), sem manuseio e arrumação do material</v>
      </c>
      <c r="C359" s="75" t="s">
        <v>52</v>
      </c>
      <c r="D359" s="39" t="n">
        <v>8106.5</v>
      </c>
      <c r="E359" s="39" t="n">
        <v>1.61</v>
      </c>
      <c r="F359" s="40" t="n">
        <f aca="false">ROUND(E359*D359,2)</f>
        <v>13051.47</v>
      </c>
      <c r="G359" s="73" t="e">
        <f aca="false">#REF!</f>
        <v>#REF!</v>
      </c>
      <c r="H359" s="34" t="e">
        <f aca="false">ROUND(G359*E359,2)</f>
        <v>#REF!</v>
      </c>
      <c r="I359" s="34"/>
      <c r="J359" s="34"/>
      <c r="K359" s="34"/>
      <c r="L359" s="34"/>
      <c r="M359" s="34"/>
      <c r="N359" s="34"/>
      <c r="O359" s="34"/>
      <c r="P359" s="34"/>
      <c r="Q359" s="42" t="e">
        <f aca="false">#REF!+#REF!+#REF!+#REF!+#REF!+#REF!+#REF!+#REF!+#REF!+#REF!</f>
        <v>#REF!</v>
      </c>
      <c r="R359" s="42" t="e">
        <f aca="false">#REF!+#REF!+#REF!+#REF!+#REF!+#REF!+#REF!+#REF!+#REF!+#REF!</f>
        <v>#REF!</v>
      </c>
      <c r="S359" s="43" t="e">
        <f aca="false">R359/F359</f>
        <v>#REF!</v>
      </c>
      <c r="T359" s="34" t="e">
        <f aca="false">D359-Q359</f>
        <v>#REF!</v>
      </c>
      <c r="U359" s="34" t="e">
        <f aca="false">F359-R359</f>
        <v>#REF!</v>
      </c>
      <c r="V359" s="43" t="e">
        <f aca="false">1-S359</f>
        <v>#REF!</v>
      </c>
      <c r="W359" s="42" t="e">
        <f aca="false">#REF!+#REF!+#REF!+#REF!+#REF!+#REF!+#REF!+#REF!+#REF!+#REF!</f>
        <v>#REF!</v>
      </c>
      <c r="X359" s="42" t="e">
        <f aca="false">#REF!+#REF!+#REF!+#REF!+#REF!+#REF!+#REF!+#REF!+#REF!+#REF!</f>
        <v>#REF!</v>
      </c>
      <c r="Y359" s="42" t="e">
        <f aca="false">#REF!+#REF!+#REF!+#REF!+#REF!+#REF!+#REF!+#REF!+#REF!+#REF!</f>
        <v>#REF!</v>
      </c>
      <c r="Z359" s="42" t="e">
        <f aca="false">#REF!+#REF!+#REF!+#REF!+#REF!+#REF!+#REF!+#REF!+#REF!+#REF!</f>
        <v>#REF!</v>
      </c>
    </row>
    <row r="360" s="35" customFormat="true" ht="12" hidden="false" customHeight="false" outlineLevel="0" collapsed="false">
      <c r="A360" s="36" t="s">
        <v>606</v>
      </c>
      <c r="B360" s="74" t="s">
        <v>607</v>
      </c>
      <c r="C360" s="75" t="s">
        <v>52</v>
      </c>
      <c r="D360" s="39" t="n">
        <v>50</v>
      </c>
      <c r="E360" s="39" t="n">
        <v>30.23</v>
      </c>
      <c r="F360" s="40" t="n">
        <f aca="false">ROUND(E360*D360,2)</f>
        <v>1511.5</v>
      </c>
      <c r="G360" s="73" t="e">
        <f aca="false">#REF!</f>
        <v>#REF!</v>
      </c>
      <c r="H360" s="34" t="e">
        <f aca="false">ROUND(G360*E360,2)</f>
        <v>#REF!</v>
      </c>
      <c r="I360" s="34"/>
      <c r="J360" s="34"/>
      <c r="K360" s="34"/>
      <c r="L360" s="34"/>
      <c r="M360" s="34"/>
      <c r="N360" s="34"/>
      <c r="O360" s="34"/>
      <c r="P360" s="34"/>
      <c r="Q360" s="42" t="e">
        <f aca="false">#REF!+#REF!+#REF!+#REF!+#REF!+#REF!+#REF!+#REF!+#REF!+#REF!</f>
        <v>#REF!</v>
      </c>
      <c r="R360" s="42" t="e">
        <f aca="false">#REF!+#REF!+#REF!+#REF!+#REF!+#REF!+#REF!+#REF!+#REF!+#REF!</f>
        <v>#REF!</v>
      </c>
      <c r="S360" s="43" t="e">
        <f aca="false">R360/F360</f>
        <v>#REF!</v>
      </c>
      <c r="T360" s="34" t="e">
        <f aca="false">D360-Q360</f>
        <v>#REF!</v>
      </c>
      <c r="U360" s="34" t="e">
        <f aca="false">F360-R360</f>
        <v>#REF!</v>
      </c>
      <c r="V360" s="43" t="e">
        <f aca="false">1-S360</f>
        <v>#REF!</v>
      </c>
      <c r="W360" s="42" t="e">
        <f aca="false">#REF!+#REF!+#REF!+#REF!+#REF!+#REF!+#REF!+#REF!+#REF!+#REF!</f>
        <v>#REF!</v>
      </c>
      <c r="X360" s="42" t="e">
        <f aca="false">#REF!+#REF!+#REF!+#REF!+#REF!+#REF!+#REF!+#REF!+#REF!+#REF!</f>
        <v>#REF!</v>
      </c>
      <c r="Y360" s="42" t="e">
        <f aca="false">#REF!+#REF!+#REF!+#REF!+#REF!+#REF!+#REF!+#REF!+#REF!+#REF!</f>
        <v>#REF!</v>
      </c>
      <c r="Z360" s="42" t="e">
        <f aca="false">#REF!+#REF!+#REF!+#REF!+#REF!+#REF!+#REF!+#REF!+#REF!+#REF!</f>
        <v>#REF!</v>
      </c>
    </row>
    <row r="361" s="35" customFormat="true" ht="12" hidden="false" customHeight="false" outlineLevel="0" collapsed="false">
      <c r="A361" s="36" t="s">
        <v>608</v>
      </c>
      <c r="B361" s="74" t="s">
        <v>391</v>
      </c>
      <c r="C361" s="75" t="s">
        <v>20</v>
      </c>
      <c r="D361" s="39" t="n">
        <v>8100</v>
      </c>
      <c r="E361" s="39" t="n">
        <v>9.4</v>
      </c>
      <c r="F361" s="40" t="n">
        <f aca="false">ROUND(E361*D361,2)</f>
        <v>76140</v>
      </c>
      <c r="G361" s="73" t="e">
        <f aca="false">#REF!</f>
        <v>#REF!</v>
      </c>
      <c r="H361" s="34" t="e">
        <f aca="false">ROUND(G361*E361,2)</f>
        <v>#REF!</v>
      </c>
      <c r="I361" s="34"/>
      <c r="J361" s="34"/>
      <c r="K361" s="34"/>
      <c r="L361" s="34"/>
      <c r="M361" s="34"/>
      <c r="N361" s="34"/>
      <c r="O361" s="34"/>
      <c r="P361" s="34"/>
      <c r="Q361" s="42" t="e">
        <f aca="false">#REF!+#REF!+#REF!+#REF!+#REF!+#REF!+#REF!+#REF!+#REF!+#REF!</f>
        <v>#REF!</v>
      </c>
      <c r="R361" s="42" t="e">
        <f aca="false">#REF!+#REF!+#REF!+#REF!+#REF!+#REF!+#REF!+#REF!+#REF!+#REF!</f>
        <v>#REF!</v>
      </c>
      <c r="S361" s="43" t="e">
        <f aca="false">R361/F361</f>
        <v>#REF!</v>
      </c>
      <c r="T361" s="34" t="e">
        <f aca="false">D361-Q361</f>
        <v>#REF!</v>
      </c>
      <c r="U361" s="34" t="e">
        <f aca="false">F361-R361</f>
        <v>#REF!</v>
      </c>
      <c r="V361" s="43" t="e">
        <f aca="false">1-S361</f>
        <v>#REF!</v>
      </c>
      <c r="W361" s="42" t="e">
        <f aca="false">#REF!+#REF!+#REF!+#REF!+#REF!+#REF!+#REF!+#REF!+#REF!+#REF!</f>
        <v>#REF!</v>
      </c>
      <c r="X361" s="42" t="e">
        <f aca="false">#REF!+#REF!+#REF!+#REF!+#REF!+#REF!+#REF!+#REF!+#REF!+#REF!</f>
        <v>#REF!</v>
      </c>
      <c r="Y361" s="42" t="e">
        <f aca="false">#REF!+#REF!+#REF!+#REF!+#REF!+#REF!+#REF!+#REF!+#REF!+#REF!</f>
        <v>#REF!</v>
      </c>
      <c r="Z361" s="42" t="e">
        <f aca="false">#REF!+#REF!+#REF!+#REF!+#REF!+#REF!+#REF!+#REF!+#REF!+#REF!</f>
        <v>#REF!</v>
      </c>
    </row>
    <row r="362" s="35" customFormat="true" ht="12" hidden="false" customHeight="false" outlineLevel="0" collapsed="false">
      <c r="A362" s="36" t="s">
        <v>609</v>
      </c>
      <c r="B362" s="74" t="s">
        <v>393</v>
      </c>
      <c r="C362" s="75" t="s">
        <v>150</v>
      </c>
      <c r="D362" s="39" t="n">
        <v>20</v>
      </c>
      <c r="E362" s="39" t="n">
        <v>13.9</v>
      </c>
      <c r="F362" s="40" t="n">
        <f aca="false">ROUND(E362*D362,2)</f>
        <v>278</v>
      </c>
      <c r="G362" s="73" t="e">
        <f aca="false">#REF!</f>
        <v>#REF!</v>
      </c>
      <c r="H362" s="34" t="e">
        <f aca="false">ROUND(G362*E362,2)</f>
        <v>#REF!</v>
      </c>
      <c r="I362" s="34"/>
      <c r="J362" s="34"/>
      <c r="K362" s="34"/>
      <c r="L362" s="34"/>
      <c r="M362" s="34"/>
      <c r="N362" s="34"/>
      <c r="O362" s="34"/>
      <c r="P362" s="34"/>
      <c r="Q362" s="42" t="e">
        <f aca="false">#REF!+#REF!+#REF!+#REF!+#REF!+#REF!+#REF!+#REF!+#REF!+#REF!</f>
        <v>#REF!</v>
      </c>
      <c r="R362" s="42" t="e">
        <f aca="false">#REF!+#REF!+#REF!+#REF!+#REF!+#REF!+#REF!+#REF!+#REF!+#REF!</f>
        <v>#REF!</v>
      </c>
      <c r="S362" s="43" t="e">
        <f aca="false">R362/F362</f>
        <v>#REF!</v>
      </c>
      <c r="T362" s="34" t="e">
        <f aca="false">D362-Q362</f>
        <v>#REF!</v>
      </c>
      <c r="U362" s="34" t="e">
        <f aca="false">F362-R362</f>
        <v>#REF!</v>
      </c>
      <c r="V362" s="43" t="e">
        <f aca="false">1-S362</f>
        <v>#REF!</v>
      </c>
      <c r="W362" s="42" t="e">
        <f aca="false">#REF!+#REF!+#REF!+#REF!+#REF!+#REF!+#REF!+#REF!+#REF!+#REF!</f>
        <v>#REF!</v>
      </c>
      <c r="X362" s="42" t="e">
        <f aca="false">#REF!+#REF!+#REF!+#REF!+#REF!+#REF!+#REF!+#REF!+#REF!+#REF!</f>
        <v>#REF!</v>
      </c>
      <c r="Y362" s="42" t="e">
        <f aca="false">#REF!+#REF!+#REF!+#REF!+#REF!+#REF!+#REF!+#REF!+#REF!+#REF!</f>
        <v>#REF!</v>
      </c>
      <c r="Z362" s="42" t="e">
        <f aca="false">#REF!+#REF!+#REF!+#REF!+#REF!+#REF!+#REF!+#REF!+#REF!+#REF!</f>
        <v>#REF!</v>
      </c>
    </row>
    <row r="363" s="35" customFormat="true" ht="12" hidden="false" customHeight="false" outlineLevel="0" collapsed="false">
      <c r="A363" s="36" t="s">
        <v>610</v>
      </c>
      <c r="B363" s="74" t="s">
        <v>395</v>
      </c>
      <c r="C363" s="75" t="s">
        <v>40</v>
      </c>
      <c r="D363" s="39" t="n">
        <v>1250</v>
      </c>
      <c r="E363" s="39" t="n">
        <v>36.13</v>
      </c>
      <c r="F363" s="40" t="n">
        <f aca="false">ROUND(E363*D363,2)</f>
        <v>45162.5</v>
      </c>
      <c r="G363" s="73" t="e">
        <f aca="false">#REF!</f>
        <v>#REF!</v>
      </c>
      <c r="H363" s="34" t="e">
        <f aca="false">ROUND(G363*E363,2)</f>
        <v>#REF!</v>
      </c>
      <c r="I363" s="34"/>
      <c r="J363" s="34"/>
      <c r="K363" s="34"/>
      <c r="L363" s="34"/>
      <c r="M363" s="34"/>
      <c r="N363" s="34"/>
      <c r="O363" s="34"/>
      <c r="P363" s="34"/>
      <c r="Q363" s="42" t="e">
        <f aca="false">#REF!+#REF!+#REF!+#REF!+#REF!+#REF!+#REF!+#REF!+#REF!+#REF!</f>
        <v>#REF!</v>
      </c>
      <c r="R363" s="42" t="e">
        <f aca="false">#REF!+#REF!+#REF!+#REF!+#REF!+#REF!+#REF!+#REF!+#REF!+#REF!</f>
        <v>#REF!</v>
      </c>
      <c r="S363" s="43" t="e">
        <f aca="false">R363/F363</f>
        <v>#REF!</v>
      </c>
      <c r="T363" s="34" t="e">
        <f aca="false">D363-Q363</f>
        <v>#REF!</v>
      </c>
      <c r="U363" s="34" t="e">
        <f aca="false">F363-R363</f>
        <v>#REF!</v>
      </c>
      <c r="V363" s="43" t="e">
        <f aca="false">1-S363</f>
        <v>#REF!</v>
      </c>
      <c r="W363" s="42" t="e">
        <f aca="false">#REF!+#REF!+#REF!+#REF!+#REF!+#REF!+#REF!+#REF!+#REF!+#REF!</f>
        <v>#REF!</v>
      </c>
      <c r="X363" s="42" t="e">
        <f aca="false">#REF!+#REF!+#REF!+#REF!+#REF!+#REF!+#REF!+#REF!+#REF!+#REF!</f>
        <v>#REF!</v>
      </c>
      <c r="Y363" s="42" t="e">
        <f aca="false">#REF!+#REF!+#REF!+#REF!+#REF!+#REF!+#REF!+#REF!+#REF!+#REF!</f>
        <v>#REF!</v>
      </c>
      <c r="Z363" s="42" t="e">
        <f aca="false">#REF!+#REF!+#REF!+#REF!+#REF!+#REF!+#REF!+#REF!+#REF!+#REF!</f>
        <v>#REF!</v>
      </c>
    </row>
    <row r="364" s="35" customFormat="true" ht="12" hidden="false" customHeight="false" outlineLevel="0" collapsed="false">
      <c r="A364" s="36" t="s">
        <v>611</v>
      </c>
      <c r="B364" s="74" t="s">
        <v>401</v>
      </c>
      <c r="C364" s="75" t="s">
        <v>150</v>
      </c>
      <c r="D364" s="39" t="n">
        <v>1</v>
      </c>
      <c r="E364" s="39" t="n">
        <v>2239.72</v>
      </c>
      <c r="F364" s="40" t="n">
        <f aca="false">ROUND(E364*D364,2)</f>
        <v>2239.72</v>
      </c>
      <c r="G364" s="73" t="e">
        <f aca="false">#REF!</f>
        <v>#REF!</v>
      </c>
      <c r="H364" s="34" t="e">
        <f aca="false">ROUND(G364*E364,2)</f>
        <v>#REF!</v>
      </c>
      <c r="I364" s="34"/>
      <c r="J364" s="34"/>
      <c r="K364" s="34"/>
      <c r="L364" s="34"/>
      <c r="M364" s="34"/>
      <c r="N364" s="34"/>
      <c r="O364" s="34"/>
      <c r="P364" s="34"/>
      <c r="Q364" s="42" t="e">
        <f aca="false">#REF!+#REF!+#REF!+#REF!+#REF!+#REF!+#REF!+#REF!+#REF!+#REF!</f>
        <v>#REF!</v>
      </c>
      <c r="R364" s="42" t="e">
        <f aca="false">#REF!+#REF!+#REF!+#REF!+#REF!+#REF!+#REF!+#REF!+#REF!+#REF!</f>
        <v>#REF!</v>
      </c>
      <c r="S364" s="43" t="e">
        <f aca="false">R364/F364</f>
        <v>#REF!</v>
      </c>
      <c r="T364" s="34" t="e">
        <f aca="false">D364-Q364</f>
        <v>#REF!</v>
      </c>
      <c r="U364" s="34" t="e">
        <f aca="false">F364-R364</f>
        <v>#REF!</v>
      </c>
      <c r="V364" s="43" t="e">
        <f aca="false">1-S364</f>
        <v>#REF!</v>
      </c>
      <c r="W364" s="42" t="e">
        <f aca="false">#REF!+#REF!+#REF!+#REF!+#REF!+#REF!+#REF!+#REF!+#REF!+#REF!</f>
        <v>#REF!</v>
      </c>
      <c r="X364" s="42" t="e">
        <f aca="false">#REF!+#REF!+#REF!+#REF!+#REF!+#REF!+#REF!+#REF!+#REF!+#REF!</f>
        <v>#REF!</v>
      </c>
      <c r="Y364" s="42" t="e">
        <f aca="false">#REF!+#REF!+#REF!+#REF!+#REF!+#REF!+#REF!+#REF!+#REF!+#REF!</f>
        <v>#REF!</v>
      </c>
      <c r="Z364" s="42" t="e">
        <f aca="false">#REF!+#REF!+#REF!+#REF!+#REF!+#REF!+#REF!+#REF!+#REF!+#REF!</f>
        <v>#REF!</v>
      </c>
    </row>
    <row r="365" s="35" customFormat="true" ht="12" hidden="false" customHeight="false" outlineLevel="0" collapsed="false">
      <c r="A365" s="36" t="s">
        <v>612</v>
      </c>
      <c r="B365" s="74" t="s">
        <v>403</v>
      </c>
      <c r="C365" s="75" t="s">
        <v>150</v>
      </c>
      <c r="D365" s="39" t="n">
        <v>1</v>
      </c>
      <c r="E365" s="39" t="n">
        <v>805</v>
      </c>
      <c r="F365" s="40" t="n">
        <f aca="false">ROUND(E365*D365,2)</f>
        <v>805</v>
      </c>
      <c r="G365" s="73" t="e">
        <f aca="false">#REF!</f>
        <v>#REF!</v>
      </c>
      <c r="H365" s="34" t="e">
        <f aca="false">ROUND(G365*E365,2)</f>
        <v>#REF!</v>
      </c>
      <c r="I365" s="34"/>
      <c r="J365" s="34"/>
      <c r="K365" s="34"/>
      <c r="L365" s="34"/>
      <c r="M365" s="34"/>
      <c r="N365" s="34"/>
      <c r="O365" s="34"/>
      <c r="P365" s="34"/>
      <c r="Q365" s="42" t="e">
        <f aca="false">#REF!+#REF!+#REF!+#REF!+#REF!+#REF!+#REF!+#REF!+#REF!+#REF!</f>
        <v>#REF!</v>
      </c>
      <c r="R365" s="42" t="e">
        <f aca="false">#REF!+#REF!+#REF!+#REF!+#REF!+#REF!+#REF!+#REF!+#REF!+#REF!</f>
        <v>#REF!</v>
      </c>
      <c r="S365" s="43" t="e">
        <f aca="false">R365/F365</f>
        <v>#REF!</v>
      </c>
      <c r="T365" s="34" t="e">
        <f aca="false">D365-Q365</f>
        <v>#REF!</v>
      </c>
      <c r="U365" s="34" t="e">
        <f aca="false">F365-R365</f>
        <v>#REF!</v>
      </c>
      <c r="V365" s="43" t="e">
        <f aca="false">1-S365</f>
        <v>#REF!</v>
      </c>
      <c r="W365" s="42" t="e">
        <f aca="false">#REF!+#REF!+#REF!+#REF!+#REF!+#REF!+#REF!+#REF!+#REF!+#REF!</f>
        <v>#REF!</v>
      </c>
      <c r="X365" s="42" t="e">
        <f aca="false">#REF!+#REF!+#REF!+#REF!+#REF!+#REF!+#REF!+#REF!+#REF!+#REF!</f>
        <v>#REF!</v>
      </c>
      <c r="Y365" s="42" t="e">
        <f aca="false">#REF!+#REF!+#REF!+#REF!+#REF!+#REF!+#REF!+#REF!+#REF!+#REF!</f>
        <v>#REF!</v>
      </c>
      <c r="Z365" s="42" t="e">
        <f aca="false">#REF!+#REF!+#REF!+#REF!+#REF!+#REF!+#REF!+#REF!+#REF!+#REF!</f>
        <v>#REF!</v>
      </c>
    </row>
    <row r="366" s="35" customFormat="true" ht="12" hidden="false" customHeight="false" outlineLevel="0" collapsed="false">
      <c r="A366" s="36" t="s">
        <v>613</v>
      </c>
      <c r="B366" s="74" t="s">
        <v>197</v>
      </c>
      <c r="C366" s="75" t="s">
        <v>198</v>
      </c>
      <c r="D366" s="39" t="n">
        <f aca="false">D256*5+D259*5</f>
        <v>42914</v>
      </c>
      <c r="E366" s="39" t="n">
        <v>1.37</v>
      </c>
      <c r="F366" s="40" t="n">
        <f aca="false">ROUND(E366*D366,2)</f>
        <v>58792.18</v>
      </c>
      <c r="G366" s="73" t="e">
        <f aca="false">#REF!</f>
        <v>#REF!</v>
      </c>
      <c r="H366" s="34" t="e">
        <f aca="false">ROUND(G366*E366,2)</f>
        <v>#REF!</v>
      </c>
      <c r="I366" s="34"/>
      <c r="J366" s="34"/>
      <c r="K366" s="34"/>
      <c r="L366" s="34"/>
      <c r="M366" s="34"/>
      <c r="N366" s="34"/>
      <c r="O366" s="34"/>
      <c r="P366" s="34"/>
      <c r="Q366" s="42" t="e">
        <f aca="false">#REF!+#REF!+#REF!+#REF!+#REF!+#REF!+#REF!+#REF!+#REF!+#REF!</f>
        <v>#REF!</v>
      </c>
      <c r="R366" s="42" t="e">
        <f aca="false">#REF!+#REF!+#REF!+#REF!+#REF!+#REF!+#REF!+#REF!+#REF!+#REF!</f>
        <v>#REF!</v>
      </c>
      <c r="S366" s="43" t="e">
        <f aca="false">R366/F366</f>
        <v>#REF!</v>
      </c>
      <c r="T366" s="34" t="e">
        <f aca="false">D366-Q366</f>
        <v>#REF!</v>
      </c>
      <c r="U366" s="34" t="e">
        <f aca="false">F366-R366</f>
        <v>#REF!</v>
      </c>
      <c r="V366" s="43" t="e">
        <f aca="false">1-S366</f>
        <v>#REF!</v>
      </c>
      <c r="W366" s="42" t="e">
        <f aca="false">#REF!+#REF!+#REF!+#REF!+#REF!+#REF!+#REF!+#REF!+#REF!+#REF!</f>
        <v>#REF!</v>
      </c>
      <c r="X366" s="42" t="e">
        <f aca="false">#REF!+#REF!+#REF!+#REF!+#REF!+#REF!+#REF!+#REF!+#REF!+#REF!</f>
        <v>#REF!</v>
      </c>
      <c r="Y366" s="42" t="e">
        <f aca="false">#REF!+#REF!+#REF!+#REF!+#REF!+#REF!+#REF!+#REF!+#REF!+#REF!</f>
        <v>#REF!</v>
      </c>
      <c r="Z366" s="42" t="e">
        <f aca="false">#REF!+#REF!+#REF!+#REF!+#REF!+#REF!+#REF!+#REF!+#REF!+#REF!</f>
        <v>#REF!</v>
      </c>
    </row>
    <row r="367" s="35" customFormat="true" ht="12" hidden="false" customHeight="false" outlineLevel="0" collapsed="false">
      <c r="A367" s="36" t="s">
        <v>614</v>
      </c>
      <c r="B367" s="74" t="s">
        <v>615</v>
      </c>
      <c r="C367" s="75" t="s">
        <v>20</v>
      </c>
      <c r="D367" s="39" t="n">
        <v>50</v>
      </c>
      <c r="E367" s="39" t="n">
        <v>21.04</v>
      </c>
      <c r="F367" s="40" t="n">
        <f aca="false">ROUND(E367*D367,2)</f>
        <v>1052</v>
      </c>
      <c r="G367" s="73" t="e">
        <f aca="false">#REF!</f>
        <v>#REF!</v>
      </c>
      <c r="H367" s="34" t="e">
        <f aca="false">ROUND(G367*E367,2)</f>
        <v>#REF!</v>
      </c>
      <c r="I367" s="34"/>
      <c r="J367" s="34"/>
      <c r="K367" s="34"/>
      <c r="L367" s="34"/>
      <c r="M367" s="34"/>
      <c r="N367" s="34"/>
      <c r="O367" s="34"/>
      <c r="P367" s="34"/>
      <c r="Q367" s="42" t="e">
        <f aca="false">#REF!+#REF!+#REF!+#REF!+#REF!+#REF!+#REF!+#REF!+#REF!+#REF!</f>
        <v>#REF!</v>
      </c>
      <c r="R367" s="42" t="e">
        <f aca="false">#REF!+#REF!+#REF!+#REF!+#REF!+#REF!+#REF!+#REF!+#REF!+#REF!</f>
        <v>#REF!</v>
      </c>
      <c r="S367" s="43" t="e">
        <f aca="false">R367/F367</f>
        <v>#REF!</v>
      </c>
      <c r="T367" s="34" t="e">
        <f aca="false">D367-Q367</f>
        <v>#REF!</v>
      </c>
      <c r="U367" s="34" t="e">
        <f aca="false">F367-R367</f>
        <v>#REF!</v>
      </c>
      <c r="V367" s="43" t="e">
        <f aca="false">1-S367</f>
        <v>#REF!</v>
      </c>
      <c r="W367" s="42" t="e">
        <f aca="false">#REF!+#REF!+#REF!+#REF!+#REF!+#REF!+#REF!+#REF!+#REF!+#REF!</f>
        <v>#REF!</v>
      </c>
      <c r="X367" s="42" t="e">
        <f aca="false">#REF!+#REF!+#REF!+#REF!+#REF!+#REF!+#REF!+#REF!+#REF!+#REF!</f>
        <v>#REF!</v>
      </c>
      <c r="Y367" s="42" t="e">
        <f aca="false">#REF!+#REF!+#REF!+#REF!+#REF!+#REF!+#REF!+#REF!+#REF!+#REF!</f>
        <v>#REF!</v>
      </c>
      <c r="Z367" s="42" t="e">
        <f aca="false">#REF!+#REF!+#REF!+#REF!+#REF!+#REF!+#REF!+#REF!+#REF!+#REF!</f>
        <v>#REF!</v>
      </c>
    </row>
    <row r="368" s="35" customFormat="true" ht="12" hidden="false" customHeight="false" outlineLevel="0" collapsed="false">
      <c r="A368" s="36" t="s">
        <v>616</v>
      </c>
      <c r="B368" s="74" t="s">
        <v>617</v>
      </c>
      <c r="C368" s="75" t="str">
        <f aca="false">C367</f>
        <v>m²</v>
      </c>
      <c r="D368" s="39" t="n">
        <v>10850</v>
      </c>
      <c r="E368" s="39" t="n">
        <v>37.31</v>
      </c>
      <c r="F368" s="40" t="n">
        <f aca="false">ROUND(E368*D368,2)</f>
        <v>404813.5</v>
      </c>
      <c r="G368" s="73"/>
      <c r="H368" s="34"/>
      <c r="I368" s="34"/>
      <c r="J368" s="34"/>
      <c r="K368" s="34"/>
      <c r="L368" s="34"/>
      <c r="M368" s="34"/>
      <c r="N368" s="34"/>
      <c r="O368" s="34"/>
      <c r="P368" s="34"/>
      <c r="Q368" s="42"/>
      <c r="R368" s="42"/>
      <c r="S368" s="43"/>
      <c r="T368" s="34"/>
      <c r="U368" s="34"/>
      <c r="V368" s="43"/>
      <c r="W368" s="42"/>
      <c r="X368" s="42"/>
      <c r="Y368" s="42"/>
      <c r="Z368" s="42"/>
    </row>
    <row r="369" s="35" customFormat="true" ht="12" hidden="false" customHeight="false" outlineLevel="0" collapsed="false">
      <c r="A369" s="36" t="s">
        <v>618</v>
      </c>
      <c r="B369" s="74" t="s">
        <v>619</v>
      </c>
      <c r="C369" s="75" t="str">
        <f aca="false">C368</f>
        <v>m²</v>
      </c>
      <c r="D369" s="39" t="n">
        <v>240</v>
      </c>
      <c r="E369" s="39" t="n">
        <v>10.27</v>
      </c>
      <c r="F369" s="40" t="n">
        <f aca="false">ROUND(E369*D369,2)</f>
        <v>2464.8</v>
      </c>
      <c r="G369" s="73"/>
      <c r="H369" s="34"/>
      <c r="I369" s="34"/>
      <c r="J369" s="34"/>
      <c r="K369" s="34"/>
      <c r="L369" s="34"/>
      <c r="M369" s="34"/>
      <c r="N369" s="34"/>
      <c r="O369" s="34"/>
      <c r="P369" s="34"/>
      <c r="Q369" s="42"/>
      <c r="R369" s="42"/>
      <c r="S369" s="43"/>
      <c r="T369" s="34"/>
      <c r="U369" s="34"/>
      <c r="V369" s="43"/>
      <c r="W369" s="42"/>
      <c r="X369" s="42"/>
      <c r="Y369" s="42"/>
      <c r="Z369" s="42"/>
    </row>
    <row r="370" s="35" customFormat="true" ht="36" hidden="false" customHeight="false" outlineLevel="0" collapsed="false">
      <c r="A370" s="36" t="s">
        <v>620</v>
      </c>
      <c r="B370" s="74" t="s">
        <v>621</v>
      </c>
      <c r="C370" s="75" t="str">
        <f aca="false">C369</f>
        <v>m²</v>
      </c>
      <c r="D370" s="39" t="n">
        <v>10850</v>
      </c>
      <c r="E370" s="39" t="n">
        <v>12.21</v>
      </c>
      <c r="F370" s="40" t="n">
        <f aca="false">ROUND(E370*D370,2)</f>
        <v>132478.5</v>
      </c>
      <c r="G370" s="73"/>
      <c r="H370" s="34"/>
      <c r="I370" s="34"/>
      <c r="J370" s="34"/>
      <c r="K370" s="34"/>
      <c r="L370" s="34"/>
      <c r="M370" s="34"/>
      <c r="N370" s="34"/>
      <c r="O370" s="34"/>
      <c r="P370" s="34"/>
      <c r="Q370" s="42"/>
      <c r="R370" s="42"/>
      <c r="S370" s="43"/>
      <c r="T370" s="34"/>
      <c r="U370" s="34"/>
      <c r="V370" s="43"/>
      <c r="W370" s="42"/>
      <c r="X370" s="42"/>
      <c r="Y370" s="42"/>
      <c r="Z370" s="42"/>
    </row>
    <row r="371" s="35" customFormat="true" ht="36" hidden="false" customHeight="false" outlineLevel="0" collapsed="false">
      <c r="A371" s="36" t="s">
        <v>622</v>
      </c>
      <c r="B371" s="74" t="s">
        <v>435</v>
      </c>
      <c r="C371" s="75" t="str">
        <f aca="false">C370</f>
        <v>m²</v>
      </c>
      <c r="D371" s="39" t="n">
        <v>3</v>
      </c>
      <c r="E371" s="39" t="n">
        <v>435.68</v>
      </c>
      <c r="F371" s="40" t="n">
        <f aca="false">ROUND(E371*D371,2)</f>
        <v>1307.04</v>
      </c>
      <c r="G371" s="73" t="e">
        <f aca="false">#REF!</f>
        <v>#REF!</v>
      </c>
      <c r="H371" s="34" t="e">
        <f aca="false">ROUND(G371*E371,2)</f>
        <v>#REF!</v>
      </c>
      <c r="I371" s="34"/>
      <c r="J371" s="34"/>
      <c r="K371" s="34"/>
      <c r="L371" s="34"/>
      <c r="M371" s="34"/>
      <c r="N371" s="34"/>
      <c r="O371" s="34"/>
      <c r="P371" s="34"/>
      <c r="Q371" s="42" t="e">
        <f aca="false">#REF!+#REF!+#REF!+#REF!+#REF!+#REF!+#REF!+#REF!+#REF!+#REF!</f>
        <v>#REF!</v>
      </c>
      <c r="R371" s="42" t="e">
        <f aca="false">#REF!+#REF!+#REF!+#REF!+#REF!+#REF!+#REF!+#REF!+#REF!+#REF!</f>
        <v>#REF!</v>
      </c>
      <c r="S371" s="43" t="e">
        <f aca="false">R371/F371</f>
        <v>#REF!</v>
      </c>
      <c r="T371" s="34" t="e">
        <f aca="false">D371-Q371</f>
        <v>#REF!</v>
      </c>
      <c r="U371" s="34" t="e">
        <f aca="false">F371-R371</f>
        <v>#REF!</v>
      </c>
      <c r="V371" s="43" t="e">
        <f aca="false">1-S371</f>
        <v>#REF!</v>
      </c>
      <c r="W371" s="42" t="e">
        <f aca="false">#REF!+#REF!+#REF!+#REF!+#REF!+#REF!+#REF!+#REF!+#REF!+#REF!</f>
        <v>#REF!</v>
      </c>
      <c r="X371" s="42" t="e">
        <f aca="false">#REF!+#REF!+#REF!+#REF!+#REF!+#REF!+#REF!+#REF!+#REF!+#REF!</f>
        <v>#REF!</v>
      </c>
      <c r="Y371" s="42" t="e">
        <f aca="false">#REF!+#REF!+#REF!+#REF!+#REF!+#REF!+#REF!+#REF!+#REF!+#REF!</f>
        <v>#REF!</v>
      </c>
      <c r="Z371" s="42" t="e">
        <f aca="false">#REF!+#REF!+#REF!+#REF!+#REF!+#REF!+#REF!+#REF!+#REF!+#REF!</f>
        <v>#REF!</v>
      </c>
    </row>
    <row r="372" s="35" customFormat="true" ht="12" hidden="false" customHeight="false" outlineLevel="0" collapsed="false">
      <c r="A372" s="36" t="s">
        <v>623</v>
      </c>
      <c r="B372" s="74" t="s">
        <v>624</v>
      </c>
      <c r="C372" s="75" t="s">
        <v>150</v>
      </c>
      <c r="D372" s="39" t="n">
        <f aca="false">D363/0.5</f>
        <v>2500</v>
      </c>
      <c r="E372" s="39" t="n">
        <v>2.66</v>
      </c>
      <c r="F372" s="40" t="n">
        <f aca="false">ROUND(E372*D372,2)</f>
        <v>6650</v>
      </c>
      <c r="G372" s="73" t="e">
        <f aca="false">#REF!</f>
        <v>#REF!</v>
      </c>
      <c r="H372" s="34" t="e">
        <f aca="false">ROUND(G372*E372,2)</f>
        <v>#REF!</v>
      </c>
      <c r="I372" s="34"/>
      <c r="J372" s="34"/>
      <c r="K372" s="34"/>
      <c r="L372" s="34"/>
      <c r="M372" s="34"/>
      <c r="N372" s="34"/>
      <c r="O372" s="34"/>
      <c r="P372" s="34"/>
      <c r="Q372" s="42" t="e">
        <f aca="false">#REF!+#REF!+#REF!+#REF!+#REF!+#REF!+#REF!+#REF!+#REF!+#REF!</f>
        <v>#REF!</v>
      </c>
      <c r="R372" s="42" t="e">
        <f aca="false">#REF!+#REF!+#REF!+#REF!+#REF!+#REF!+#REF!+#REF!+#REF!+#REF!</f>
        <v>#REF!</v>
      </c>
      <c r="S372" s="43" t="e">
        <f aca="false">R372/F372</f>
        <v>#REF!</v>
      </c>
      <c r="T372" s="34" t="e">
        <f aca="false">D372-Q372</f>
        <v>#REF!</v>
      </c>
      <c r="U372" s="34" t="e">
        <f aca="false">F372-R372</f>
        <v>#REF!</v>
      </c>
      <c r="V372" s="43" t="e">
        <f aca="false">1-S372</f>
        <v>#REF!</v>
      </c>
      <c r="W372" s="42" t="e">
        <f aca="false">#REF!+#REF!+#REF!+#REF!+#REF!+#REF!+#REF!+#REF!+#REF!+#REF!</f>
        <v>#REF!</v>
      </c>
      <c r="X372" s="42" t="e">
        <f aca="false">#REF!+#REF!+#REF!+#REF!+#REF!+#REF!+#REF!+#REF!+#REF!+#REF!</f>
        <v>#REF!</v>
      </c>
      <c r="Y372" s="42" t="e">
        <f aca="false">#REF!+#REF!+#REF!+#REF!+#REF!+#REF!+#REF!+#REF!+#REF!+#REF!</f>
        <v>#REF!</v>
      </c>
      <c r="Z372" s="42" t="e">
        <f aca="false">#REF!+#REF!+#REF!+#REF!+#REF!+#REF!+#REF!+#REF!+#REF!+#REF!</f>
        <v>#REF!</v>
      </c>
    </row>
    <row r="373" s="35" customFormat="true" ht="12" hidden="false" customHeight="false" outlineLevel="0" collapsed="false">
      <c r="A373" s="36" t="s">
        <v>625</v>
      </c>
      <c r="B373" s="74" t="s">
        <v>626</v>
      </c>
      <c r="C373" s="75" t="s">
        <v>150</v>
      </c>
      <c r="D373" s="39" t="n">
        <v>60</v>
      </c>
      <c r="E373" s="39" t="n">
        <v>13.88</v>
      </c>
      <c r="F373" s="40" t="n">
        <f aca="false">ROUND(E373*D373,2)</f>
        <v>832.8</v>
      </c>
      <c r="G373" s="73" t="e">
        <f aca="false">#REF!</f>
        <v>#REF!</v>
      </c>
      <c r="H373" s="34" t="e">
        <f aca="false">ROUND(G373*E373,2)</f>
        <v>#REF!</v>
      </c>
      <c r="I373" s="34"/>
      <c r="J373" s="34"/>
      <c r="K373" s="34"/>
      <c r="L373" s="34"/>
      <c r="M373" s="34"/>
      <c r="N373" s="34"/>
      <c r="O373" s="34"/>
      <c r="P373" s="34"/>
      <c r="Q373" s="42" t="e">
        <f aca="false">#REF!+#REF!+#REF!+#REF!+#REF!+#REF!+#REF!+#REF!+#REF!+#REF!</f>
        <v>#REF!</v>
      </c>
      <c r="R373" s="42" t="e">
        <f aca="false">#REF!+#REF!+#REF!+#REF!+#REF!+#REF!+#REF!+#REF!+#REF!+#REF!</f>
        <v>#REF!</v>
      </c>
      <c r="S373" s="43" t="e">
        <f aca="false">R373/F373</f>
        <v>#REF!</v>
      </c>
      <c r="T373" s="34" t="e">
        <f aca="false">D373-Q373</f>
        <v>#REF!</v>
      </c>
      <c r="U373" s="34" t="e">
        <f aca="false">F373-R373</f>
        <v>#REF!</v>
      </c>
      <c r="V373" s="43" t="e">
        <f aca="false">1-S373</f>
        <v>#REF!</v>
      </c>
      <c r="W373" s="42" t="e">
        <f aca="false">#REF!+#REF!+#REF!+#REF!+#REF!+#REF!+#REF!+#REF!+#REF!+#REF!</f>
        <v>#REF!</v>
      </c>
      <c r="X373" s="42" t="e">
        <f aca="false">#REF!+#REF!+#REF!+#REF!+#REF!+#REF!+#REF!+#REF!+#REF!+#REF!</f>
        <v>#REF!</v>
      </c>
      <c r="Y373" s="42" t="e">
        <f aca="false">#REF!+#REF!+#REF!+#REF!+#REF!+#REF!+#REF!+#REF!+#REF!+#REF!</f>
        <v>#REF!</v>
      </c>
      <c r="Z373" s="42" t="e">
        <f aca="false">#REF!+#REF!+#REF!+#REF!+#REF!+#REF!+#REF!+#REF!+#REF!+#REF!</f>
        <v>#REF!</v>
      </c>
    </row>
    <row r="374" s="35" customFormat="true" ht="12" hidden="false" customHeight="false" outlineLevel="0" collapsed="false">
      <c r="A374" s="36" t="s">
        <v>627</v>
      </c>
      <c r="B374" s="74" t="s">
        <v>628</v>
      </c>
      <c r="C374" s="75" t="str">
        <f aca="false">C358</f>
        <v>m³</v>
      </c>
      <c r="D374" s="39" t="n">
        <v>25</v>
      </c>
      <c r="E374" s="39" t="n">
        <v>61.8</v>
      </c>
      <c r="F374" s="40" t="n">
        <f aca="false">ROUND(E374*D374,2)</f>
        <v>1545</v>
      </c>
      <c r="G374" s="73"/>
      <c r="H374" s="34"/>
      <c r="I374" s="34"/>
      <c r="J374" s="34"/>
      <c r="K374" s="34"/>
      <c r="L374" s="34"/>
      <c r="M374" s="34"/>
      <c r="N374" s="34"/>
      <c r="O374" s="34"/>
      <c r="P374" s="34"/>
      <c r="Q374" s="42"/>
      <c r="R374" s="42"/>
      <c r="S374" s="43"/>
      <c r="T374" s="34"/>
      <c r="U374" s="34"/>
      <c r="V374" s="43"/>
      <c r="W374" s="42"/>
      <c r="X374" s="42"/>
      <c r="Y374" s="42"/>
      <c r="Z374" s="42"/>
    </row>
    <row r="375" s="35" customFormat="true" ht="12" hidden="false" customHeight="false" outlineLevel="0" collapsed="false">
      <c r="A375" s="36" t="s">
        <v>629</v>
      </c>
      <c r="B375" s="74" t="s">
        <v>630</v>
      </c>
      <c r="C375" s="75" t="s">
        <v>40</v>
      </c>
      <c r="D375" s="39" t="n">
        <v>14</v>
      </c>
      <c r="E375" s="39" t="n">
        <v>2.11</v>
      </c>
      <c r="F375" s="40" t="n">
        <f aca="false">ROUND(E375*D375,2)</f>
        <v>29.54</v>
      </c>
      <c r="G375" s="73"/>
      <c r="H375" s="34"/>
      <c r="I375" s="34"/>
      <c r="J375" s="34"/>
      <c r="K375" s="34"/>
      <c r="L375" s="34"/>
      <c r="M375" s="34"/>
      <c r="N375" s="34"/>
      <c r="O375" s="34"/>
      <c r="P375" s="34"/>
      <c r="Q375" s="42"/>
      <c r="R375" s="42"/>
      <c r="S375" s="43"/>
      <c r="T375" s="34"/>
      <c r="U375" s="34"/>
      <c r="V375" s="43"/>
      <c r="W375" s="42"/>
      <c r="X375" s="42"/>
      <c r="Y375" s="42"/>
      <c r="Z375" s="42"/>
    </row>
    <row r="376" s="35" customFormat="true" ht="24" hidden="false" customHeight="false" outlineLevel="0" collapsed="false">
      <c r="A376" s="36" t="s">
        <v>631</v>
      </c>
      <c r="B376" s="74" t="s">
        <v>632</v>
      </c>
      <c r="C376" s="75" t="s">
        <v>150</v>
      </c>
      <c r="D376" s="39" t="n">
        <v>1</v>
      </c>
      <c r="E376" s="39" t="n">
        <v>182.76</v>
      </c>
      <c r="F376" s="40" t="n">
        <f aca="false">ROUND(E376*D376,2)</f>
        <v>182.76</v>
      </c>
      <c r="G376" s="73"/>
      <c r="H376" s="34"/>
      <c r="I376" s="34"/>
      <c r="J376" s="34"/>
      <c r="K376" s="34"/>
      <c r="L376" s="34"/>
      <c r="M376" s="34"/>
      <c r="N376" s="34"/>
      <c r="O376" s="34"/>
      <c r="P376" s="34"/>
      <c r="Q376" s="42"/>
      <c r="R376" s="42"/>
      <c r="S376" s="43"/>
      <c r="T376" s="34"/>
      <c r="U376" s="34"/>
      <c r="V376" s="43"/>
      <c r="W376" s="42"/>
      <c r="X376" s="42"/>
      <c r="Y376" s="42"/>
      <c r="Z376" s="42"/>
    </row>
    <row r="377" s="35" customFormat="true" ht="48" hidden="false" customHeight="false" outlineLevel="0" collapsed="false">
      <c r="A377" s="36" t="s">
        <v>633</v>
      </c>
      <c r="B377" s="74" t="s">
        <v>634</v>
      </c>
      <c r="C377" s="75" t="str">
        <f aca="false">C376</f>
        <v>un.</v>
      </c>
      <c r="D377" s="39" t="n">
        <v>6.4</v>
      </c>
      <c r="E377" s="39" t="n">
        <v>171.48</v>
      </c>
      <c r="F377" s="40" t="n">
        <f aca="false">ROUND(E377*D377,2)</f>
        <v>1097.47</v>
      </c>
      <c r="G377" s="73"/>
      <c r="H377" s="34"/>
      <c r="I377" s="34"/>
      <c r="J377" s="34"/>
      <c r="K377" s="34"/>
      <c r="L377" s="34"/>
      <c r="M377" s="34"/>
      <c r="N377" s="34"/>
      <c r="O377" s="34"/>
      <c r="P377" s="34"/>
      <c r="Q377" s="42"/>
      <c r="R377" s="42"/>
      <c r="S377" s="43"/>
      <c r="T377" s="34"/>
      <c r="U377" s="34"/>
      <c r="V377" s="43"/>
      <c r="W377" s="42"/>
      <c r="X377" s="42"/>
      <c r="Y377" s="42"/>
      <c r="Z377" s="42"/>
    </row>
    <row r="378" s="35" customFormat="true" ht="12" hidden="false" customHeight="false" outlineLevel="0" collapsed="false">
      <c r="A378" s="36" t="s">
        <v>635</v>
      </c>
      <c r="B378" s="74" t="s">
        <v>636</v>
      </c>
      <c r="C378" s="75" t="s">
        <v>15</v>
      </c>
      <c r="D378" s="39" t="n">
        <v>1</v>
      </c>
      <c r="E378" s="39" t="n">
        <v>24868.27</v>
      </c>
      <c r="F378" s="40" t="n">
        <f aca="false">ROUND(E378*D378,2)</f>
        <v>24868.27</v>
      </c>
      <c r="G378" s="73"/>
      <c r="H378" s="34"/>
      <c r="I378" s="34"/>
      <c r="J378" s="34"/>
      <c r="K378" s="34"/>
      <c r="L378" s="34"/>
      <c r="M378" s="34"/>
      <c r="N378" s="34"/>
      <c r="O378" s="34"/>
      <c r="P378" s="34"/>
      <c r="Q378" s="42"/>
      <c r="R378" s="42"/>
      <c r="S378" s="43"/>
      <c r="T378" s="34"/>
      <c r="U378" s="34"/>
      <c r="V378" s="43"/>
      <c r="W378" s="42"/>
      <c r="X378" s="42"/>
      <c r="Y378" s="42"/>
      <c r="Z378" s="42"/>
    </row>
    <row r="379" s="35" customFormat="true" ht="12" hidden="false" customHeight="false" outlineLevel="0" collapsed="false">
      <c r="A379" s="36" t="s">
        <v>637</v>
      </c>
      <c r="B379" s="74" t="s">
        <v>638</v>
      </c>
      <c r="C379" s="75" t="s">
        <v>15</v>
      </c>
      <c r="D379" s="39" t="n">
        <v>1</v>
      </c>
      <c r="E379" s="39" t="n">
        <v>2350.92</v>
      </c>
      <c r="F379" s="40" t="n">
        <f aca="false">ROUND(E379*D379,2)</f>
        <v>2350.92</v>
      </c>
      <c r="G379" s="73"/>
      <c r="H379" s="34"/>
      <c r="I379" s="34"/>
      <c r="J379" s="34"/>
      <c r="K379" s="34"/>
      <c r="L379" s="34"/>
      <c r="M379" s="34"/>
      <c r="N379" s="34"/>
      <c r="O379" s="34"/>
      <c r="P379" s="34"/>
      <c r="Q379" s="42"/>
      <c r="R379" s="42"/>
      <c r="S379" s="43"/>
      <c r="T379" s="34"/>
      <c r="U379" s="34"/>
      <c r="V379" s="43"/>
      <c r="W379" s="42"/>
      <c r="X379" s="42"/>
      <c r="Y379" s="42"/>
      <c r="Z379" s="42"/>
    </row>
    <row r="380" s="35" customFormat="true" ht="12" hidden="false" customHeight="false" outlineLevel="0" collapsed="false">
      <c r="A380" s="36" t="s">
        <v>639</v>
      </c>
      <c r="B380" s="74" t="s">
        <v>640</v>
      </c>
      <c r="C380" s="75" t="str">
        <f aca="false">C370</f>
        <v>m²</v>
      </c>
      <c r="D380" s="39" t="n">
        <v>490</v>
      </c>
      <c r="E380" s="39" t="n">
        <v>27.07</v>
      </c>
      <c r="F380" s="40" t="n">
        <f aca="false">ROUND(E380*D380,2)</f>
        <v>13264.3</v>
      </c>
      <c r="G380" s="73"/>
      <c r="H380" s="34"/>
      <c r="I380" s="34"/>
      <c r="J380" s="34"/>
      <c r="K380" s="34"/>
      <c r="L380" s="34"/>
      <c r="M380" s="34"/>
      <c r="N380" s="34"/>
      <c r="O380" s="34"/>
      <c r="P380" s="34"/>
      <c r="Q380" s="42"/>
      <c r="R380" s="42"/>
      <c r="S380" s="43"/>
      <c r="T380" s="34"/>
      <c r="U380" s="34"/>
      <c r="V380" s="43"/>
      <c r="W380" s="42"/>
      <c r="X380" s="42"/>
      <c r="Y380" s="42"/>
      <c r="Z380" s="42"/>
    </row>
    <row r="381" s="35" customFormat="true" ht="24" hidden="false" customHeight="false" outlineLevel="0" collapsed="false">
      <c r="A381" s="36" t="s">
        <v>641</v>
      </c>
      <c r="B381" s="74" t="s">
        <v>642</v>
      </c>
      <c r="C381" s="75" t="str">
        <f aca="false">C380</f>
        <v>m²</v>
      </c>
      <c r="D381" s="39" t="n">
        <v>15</v>
      </c>
      <c r="E381" s="39" t="n">
        <v>618.74</v>
      </c>
      <c r="F381" s="40" t="n">
        <f aca="false">ROUND(E381*D381,2)</f>
        <v>9281.1</v>
      </c>
      <c r="G381" s="73"/>
      <c r="H381" s="34"/>
      <c r="I381" s="34"/>
      <c r="J381" s="34"/>
      <c r="K381" s="34"/>
      <c r="L381" s="34"/>
      <c r="M381" s="34"/>
      <c r="N381" s="34"/>
      <c r="O381" s="34"/>
      <c r="P381" s="34"/>
      <c r="Q381" s="42"/>
      <c r="R381" s="42"/>
      <c r="S381" s="43"/>
      <c r="T381" s="34"/>
      <c r="U381" s="34"/>
      <c r="V381" s="43"/>
      <c r="W381" s="42"/>
      <c r="X381" s="42"/>
      <c r="Y381" s="42"/>
      <c r="Z381" s="42"/>
    </row>
    <row r="382" s="35" customFormat="true" ht="24" hidden="false" customHeight="false" outlineLevel="0" collapsed="false">
      <c r="A382" s="36" t="s">
        <v>643</v>
      </c>
      <c r="B382" s="74" t="s">
        <v>644</v>
      </c>
      <c r="C382" s="75" t="s">
        <v>150</v>
      </c>
      <c r="D382" s="39" t="n">
        <v>1</v>
      </c>
      <c r="E382" s="39" t="n">
        <v>735.09</v>
      </c>
      <c r="F382" s="40" t="n">
        <f aca="false">ROUND(E382*D382,2)</f>
        <v>735.09</v>
      </c>
      <c r="G382" s="73"/>
      <c r="H382" s="34"/>
      <c r="I382" s="34"/>
      <c r="J382" s="34"/>
      <c r="K382" s="34"/>
      <c r="L382" s="34"/>
      <c r="M382" s="34"/>
      <c r="N382" s="34"/>
      <c r="O382" s="34"/>
      <c r="P382" s="34"/>
      <c r="Q382" s="42"/>
      <c r="R382" s="42"/>
      <c r="S382" s="43"/>
      <c r="T382" s="34"/>
      <c r="U382" s="34"/>
      <c r="V382" s="43"/>
      <c r="W382" s="42"/>
      <c r="X382" s="42"/>
      <c r="Y382" s="42"/>
      <c r="Z382" s="42"/>
    </row>
    <row r="383" s="35" customFormat="true" ht="36" hidden="false" customHeight="false" outlineLevel="0" collapsed="false">
      <c r="A383" s="36" t="s">
        <v>645</v>
      </c>
      <c r="B383" s="74" t="s">
        <v>646</v>
      </c>
      <c r="C383" s="75" t="s">
        <v>40</v>
      </c>
      <c r="D383" s="39" t="n">
        <v>48</v>
      </c>
      <c r="E383" s="39" t="n">
        <v>12.75</v>
      </c>
      <c r="F383" s="40" t="n">
        <f aca="false">ROUND(E383*D383,2)</f>
        <v>612</v>
      </c>
      <c r="G383" s="73"/>
      <c r="H383" s="34"/>
      <c r="I383" s="34"/>
      <c r="J383" s="34"/>
      <c r="K383" s="34"/>
      <c r="L383" s="34"/>
      <c r="M383" s="34"/>
      <c r="N383" s="34"/>
      <c r="O383" s="34"/>
      <c r="P383" s="34"/>
      <c r="Q383" s="42"/>
      <c r="R383" s="42"/>
      <c r="S383" s="43"/>
      <c r="T383" s="34"/>
      <c r="U383" s="34"/>
      <c r="V383" s="43"/>
      <c r="W383" s="42"/>
      <c r="X383" s="42"/>
      <c r="Y383" s="42"/>
      <c r="Z383" s="42"/>
    </row>
    <row r="384" s="35" customFormat="true" ht="12" hidden="false" customHeight="false" outlineLevel="0" collapsed="false">
      <c r="A384" s="36" t="s">
        <v>647</v>
      </c>
      <c r="B384" s="74" t="s">
        <v>648</v>
      </c>
      <c r="C384" s="75" t="s">
        <v>40</v>
      </c>
      <c r="D384" s="39" t="n">
        <v>12</v>
      </c>
      <c r="E384" s="39" t="n">
        <v>34.21</v>
      </c>
      <c r="F384" s="40" t="n">
        <f aca="false">ROUND(E384*D384,2)</f>
        <v>410.52</v>
      </c>
      <c r="G384" s="73"/>
      <c r="H384" s="34"/>
      <c r="I384" s="34"/>
      <c r="J384" s="34"/>
      <c r="K384" s="34"/>
      <c r="L384" s="34"/>
      <c r="M384" s="34"/>
      <c r="N384" s="34"/>
      <c r="O384" s="34"/>
      <c r="P384" s="34"/>
      <c r="Q384" s="42"/>
      <c r="R384" s="42"/>
      <c r="S384" s="43"/>
      <c r="T384" s="34"/>
      <c r="U384" s="34"/>
      <c r="V384" s="43"/>
      <c r="W384" s="42"/>
      <c r="X384" s="42"/>
      <c r="Y384" s="42"/>
      <c r="Z384" s="42"/>
    </row>
    <row r="385" s="35" customFormat="true" ht="12" hidden="false" customHeight="false" outlineLevel="0" collapsed="false">
      <c r="A385" s="36" t="s">
        <v>649</v>
      </c>
      <c r="B385" s="74" t="s">
        <v>650</v>
      </c>
      <c r="C385" s="75" t="s">
        <v>40</v>
      </c>
      <c r="D385" s="39" t="n">
        <v>21</v>
      </c>
      <c r="E385" s="39" t="n">
        <v>34.21</v>
      </c>
      <c r="F385" s="40" t="n">
        <f aca="false">ROUND(E385*D385,2)</f>
        <v>718.41</v>
      </c>
      <c r="G385" s="73"/>
      <c r="H385" s="34"/>
      <c r="I385" s="34"/>
      <c r="J385" s="34"/>
      <c r="K385" s="34"/>
      <c r="L385" s="34"/>
      <c r="M385" s="34"/>
      <c r="N385" s="34"/>
      <c r="O385" s="34"/>
      <c r="P385" s="34"/>
      <c r="Q385" s="42"/>
      <c r="R385" s="42"/>
      <c r="S385" s="43"/>
      <c r="T385" s="34"/>
      <c r="U385" s="34"/>
      <c r="V385" s="43"/>
      <c r="W385" s="42"/>
      <c r="X385" s="42"/>
      <c r="Y385" s="42"/>
      <c r="Z385" s="42"/>
    </row>
    <row r="386" s="35" customFormat="true" ht="24" hidden="false" customHeight="false" outlineLevel="0" collapsed="false">
      <c r="A386" s="36" t="s">
        <v>651</v>
      </c>
      <c r="B386" s="74" t="s">
        <v>652</v>
      </c>
      <c r="C386" s="75" t="s">
        <v>222</v>
      </c>
      <c r="D386" s="39" t="n">
        <v>1</v>
      </c>
      <c r="E386" s="39" t="n">
        <v>117.23</v>
      </c>
      <c r="F386" s="40" t="n">
        <f aca="false">ROUND(E386*D386,2)</f>
        <v>117.23</v>
      </c>
      <c r="G386" s="73"/>
      <c r="H386" s="34"/>
      <c r="I386" s="34"/>
      <c r="J386" s="34"/>
      <c r="K386" s="34"/>
      <c r="L386" s="34"/>
      <c r="M386" s="34"/>
      <c r="N386" s="34"/>
      <c r="O386" s="34"/>
      <c r="P386" s="34"/>
      <c r="Q386" s="42"/>
      <c r="R386" s="42"/>
      <c r="S386" s="43"/>
      <c r="T386" s="34"/>
      <c r="U386" s="34"/>
      <c r="V386" s="43"/>
      <c r="W386" s="42"/>
      <c r="X386" s="42"/>
      <c r="Y386" s="42"/>
      <c r="Z386" s="42"/>
    </row>
    <row r="387" s="35" customFormat="true" ht="12" hidden="false" customHeight="false" outlineLevel="0" collapsed="false">
      <c r="A387" s="36" t="s">
        <v>653</v>
      </c>
      <c r="B387" s="74" t="s">
        <v>654</v>
      </c>
      <c r="C387" s="75" t="s">
        <v>15</v>
      </c>
      <c r="D387" s="39" t="n">
        <v>1</v>
      </c>
      <c r="E387" s="39" t="n">
        <v>160.99</v>
      </c>
      <c r="F387" s="40" t="n">
        <f aca="false">ROUND(E387*D387,2)</f>
        <v>160.99</v>
      </c>
      <c r="G387" s="73" t="e">
        <f aca="false">#REF!</f>
        <v>#REF!</v>
      </c>
      <c r="H387" s="34" t="e">
        <f aca="false">ROUND(G387*E387,2)</f>
        <v>#REF!</v>
      </c>
      <c r="I387" s="34"/>
      <c r="J387" s="34"/>
      <c r="K387" s="34"/>
      <c r="L387" s="34"/>
      <c r="M387" s="34"/>
      <c r="N387" s="34"/>
      <c r="O387" s="34"/>
      <c r="P387" s="34"/>
      <c r="Q387" s="42" t="e">
        <f aca="false">#REF!+#REF!+#REF!+#REF!+#REF!+#REF!+#REF!+#REF!+#REF!+#REF!</f>
        <v>#REF!</v>
      </c>
      <c r="R387" s="42" t="e">
        <f aca="false">#REF!+#REF!+#REF!+#REF!+#REF!+#REF!+#REF!+#REF!+#REF!+#REF!</f>
        <v>#REF!</v>
      </c>
      <c r="S387" s="43" t="e">
        <f aca="false">R387/F387</f>
        <v>#REF!</v>
      </c>
      <c r="T387" s="34" t="e">
        <f aca="false">D387-Q387</f>
        <v>#REF!</v>
      </c>
      <c r="U387" s="34" t="e">
        <f aca="false">F387-R387</f>
        <v>#REF!</v>
      </c>
      <c r="V387" s="43" t="e">
        <f aca="false">1-S387</f>
        <v>#REF!</v>
      </c>
      <c r="W387" s="42" t="e">
        <f aca="false">#REF!+#REF!+#REF!+#REF!+#REF!+#REF!+#REF!+#REF!+#REF!+#REF!</f>
        <v>#REF!</v>
      </c>
      <c r="X387" s="42" t="e">
        <f aca="false">#REF!+#REF!+#REF!+#REF!+#REF!+#REF!+#REF!+#REF!+#REF!+#REF!</f>
        <v>#REF!</v>
      </c>
      <c r="Y387" s="42" t="e">
        <f aca="false">#REF!+#REF!+#REF!+#REF!+#REF!+#REF!+#REF!+#REF!+#REF!+#REF!</f>
        <v>#REF!</v>
      </c>
      <c r="Z387" s="42" t="e">
        <f aca="false">#REF!+#REF!+#REF!+#REF!+#REF!+#REF!+#REF!+#REF!+#REF!+#REF!</f>
        <v>#REF!</v>
      </c>
    </row>
    <row r="388" s="35" customFormat="true" ht="24" hidden="false" customHeight="false" outlineLevel="0" collapsed="false">
      <c r="A388" s="36" t="s">
        <v>655</v>
      </c>
      <c r="B388" s="74" t="str">
        <f aca="false">B250</f>
        <v>Assentamento de comportas de fibra de vidro com guias, vertedoros e grades </v>
      </c>
      <c r="C388" s="75" t="str">
        <f aca="false">C367</f>
        <v>m²</v>
      </c>
      <c r="D388" s="39" t="n">
        <f aca="false">9</f>
        <v>9</v>
      </c>
      <c r="E388" s="39" t="n">
        <v>136.32</v>
      </c>
      <c r="F388" s="40" t="n">
        <f aca="false">ROUND(E388*D388,2)</f>
        <v>1226.88</v>
      </c>
      <c r="G388" s="73" t="e">
        <f aca="false">#REF!</f>
        <v>#REF!</v>
      </c>
      <c r="H388" s="34" t="e">
        <f aca="false">ROUND(G388*E388,2)</f>
        <v>#REF!</v>
      </c>
      <c r="I388" s="34"/>
      <c r="J388" s="34"/>
      <c r="K388" s="34"/>
      <c r="L388" s="34"/>
      <c r="M388" s="34"/>
      <c r="N388" s="34"/>
      <c r="O388" s="34"/>
      <c r="P388" s="34"/>
      <c r="Q388" s="42" t="e">
        <f aca="false">#REF!+#REF!+#REF!+#REF!+#REF!+#REF!+#REF!+#REF!+#REF!+#REF!</f>
        <v>#REF!</v>
      </c>
      <c r="R388" s="42" t="e">
        <f aca="false">#REF!+#REF!+#REF!+#REF!+#REF!+#REF!+#REF!+#REF!+#REF!+#REF!</f>
        <v>#REF!</v>
      </c>
      <c r="S388" s="43" t="e">
        <f aca="false">R388/F388</f>
        <v>#REF!</v>
      </c>
      <c r="T388" s="34" t="e">
        <f aca="false">D388-Q388</f>
        <v>#REF!</v>
      </c>
      <c r="U388" s="34" t="e">
        <f aca="false">F388-R388</f>
        <v>#REF!</v>
      </c>
      <c r="V388" s="43" t="e">
        <f aca="false">1-S388</f>
        <v>#REF!</v>
      </c>
      <c r="W388" s="42" t="e">
        <f aca="false">#REF!+#REF!+#REF!+#REF!+#REF!+#REF!+#REF!+#REF!+#REF!+#REF!</f>
        <v>#REF!</v>
      </c>
      <c r="X388" s="42" t="e">
        <f aca="false">#REF!+#REF!+#REF!+#REF!+#REF!+#REF!+#REF!+#REF!+#REF!+#REF!</f>
        <v>#REF!</v>
      </c>
      <c r="Y388" s="42" t="e">
        <f aca="false">#REF!+#REF!+#REF!+#REF!+#REF!+#REF!+#REF!+#REF!+#REF!+#REF!</f>
        <v>#REF!</v>
      </c>
      <c r="Z388" s="42" t="e">
        <f aca="false">#REF!+#REF!+#REF!+#REF!+#REF!+#REF!+#REF!+#REF!+#REF!+#REF!</f>
        <v>#REF!</v>
      </c>
    </row>
    <row r="389" s="35" customFormat="true" ht="12" hidden="false" customHeight="false" outlineLevel="0" collapsed="false">
      <c r="A389" s="36" t="s">
        <v>656</v>
      </c>
      <c r="B389" s="74" t="s">
        <v>657</v>
      </c>
      <c r="C389" s="75" t="str">
        <f aca="false">C373</f>
        <v>un.</v>
      </c>
      <c r="D389" s="39" t="n">
        <v>1</v>
      </c>
      <c r="E389" s="39" t="n">
        <v>454.74</v>
      </c>
      <c r="F389" s="40" t="n">
        <f aca="false">ROUND(E389*D389,2)</f>
        <v>454.74</v>
      </c>
      <c r="G389" s="73"/>
      <c r="H389" s="34"/>
      <c r="I389" s="34"/>
      <c r="J389" s="34"/>
      <c r="K389" s="34"/>
      <c r="L389" s="34"/>
      <c r="M389" s="34"/>
      <c r="N389" s="34"/>
      <c r="O389" s="34"/>
      <c r="P389" s="34"/>
      <c r="Q389" s="42"/>
      <c r="R389" s="42"/>
      <c r="S389" s="43"/>
      <c r="T389" s="34"/>
      <c r="U389" s="34"/>
      <c r="V389" s="43"/>
      <c r="W389" s="42"/>
      <c r="X389" s="42"/>
      <c r="Y389" s="42"/>
      <c r="Z389" s="42"/>
    </row>
    <row r="390" s="35" customFormat="true" ht="24" hidden="false" customHeight="false" outlineLevel="0" collapsed="false">
      <c r="A390" s="36" t="s">
        <v>658</v>
      </c>
      <c r="B390" s="74" t="s">
        <v>659</v>
      </c>
      <c r="C390" s="75" t="str">
        <f aca="false">C388</f>
        <v>m²</v>
      </c>
      <c r="D390" s="39" t="n">
        <v>3</v>
      </c>
      <c r="E390" s="39" t="n">
        <v>508.96</v>
      </c>
      <c r="F390" s="40" t="n">
        <f aca="false">ROUND(E390*D390,2)</f>
        <v>1526.88</v>
      </c>
      <c r="G390" s="73" t="e">
        <f aca="false">#REF!</f>
        <v>#REF!</v>
      </c>
      <c r="H390" s="34" t="e">
        <f aca="false">ROUND(G390*E390,2)</f>
        <v>#REF!</v>
      </c>
      <c r="I390" s="34"/>
      <c r="J390" s="34"/>
      <c r="K390" s="34"/>
      <c r="L390" s="34"/>
      <c r="M390" s="34"/>
      <c r="N390" s="34"/>
      <c r="O390" s="34"/>
      <c r="P390" s="34"/>
      <c r="Q390" s="42" t="e">
        <f aca="false">#REF!+#REF!+#REF!+#REF!+#REF!+#REF!+#REF!+#REF!+#REF!+#REF!</f>
        <v>#REF!</v>
      </c>
      <c r="R390" s="42" t="e">
        <f aca="false">#REF!+#REF!+#REF!+#REF!+#REF!+#REF!+#REF!+#REF!+#REF!+#REF!</f>
        <v>#REF!</v>
      </c>
      <c r="S390" s="43" t="e">
        <f aca="false">R390/F390</f>
        <v>#REF!</v>
      </c>
      <c r="T390" s="34" t="e">
        <f aca="false">D390-Q390</f>
        <v>#REF!</v>
      </c>
      <c r="U390" s="34" t="e">
        <f aca="false">F390-R390</f>
        <v>#REF!</v>
      </c>
      <c r="V390" s="43" t="e">
        <f aca="false">1-S390</f>
        <v>#REF!</v>
      </c>
      <c r="W390" s="42" t="e">
        <f aca="false">#REF!+#REF!+#REF!+#REF!+#REF!+#REF!+#REF!+#REF!+#REF!+#REF!</f>
        <v>#REF!</v>
      </c>
      <c r="X390" s="42" t="e">
        <f aca="false">#REF!+#REF!+#REF!+#REF!+#REF!+#REF!+#REF!+#REF!+#REF!+#REF!</f>
        <v>#REF!</v>
      </c>
      <c r="Y390" s="42" t="e">
        <f aca="false">#REF!+#REF!+#REF!+#REF!+#REF!+#REF!+#REF!+#REF!+#REF!+#REF!</f>
        <v>#REF!</v>
      </c>
      <c r="Z390" s="42" t="e">
        <f aca="false">#REF!+#REF!+#REF!+#REF!+#REF!+#REF!+#REF!+#REF!+#REF!+#REF!</f>
        <v>#REF!</v>
      </c>
    </row>
    <row r="391" s="35" customFormat="true" ht="24" hidden="false" customHeight="false" outlineLevel="0" collapsed="false">
      <c r="A391" s="36" t="s">
        <v>660</v>
      </c>
      <c r="B391" s="74" t="s">
        <v>425</v>
      </c>
      <c r="C391" s="75" t="s">
        <v>40</v>
      </c>
      <c r="D391" s="39" t="n">
        <v>280</v>
      </c>
      <c r="E391" s="39" t="n">
        <v>18.59</v>
      </c>
      <c r="F391" s="40" t="n">
        <f aca="false">ROUND(E391*D391,2)</f>
        <v>5205.2</v>
      </c>
      <c r="G391" s="73"/>
      <c r="H391" s="34"/>
      <c r="I391" s="34"/>
      <c r="J391" s="34"/>
      <c r="K391" s="34"/>
      <c r="L391" s="34"/>
      <c r="M391" s="34"/>
      <c r="N391" s="34"/>
      <c r="O391" s="34"/>
      <c r="P391" s="34"/>
      <c r="Q391" s="42"/>
      <c r="R391" s="42"/>
      <c r="S391" s="43"/>
      <c r="T391" s="34"/>
      <c r="U391" s="34"/>
      <c r="V391" s="43"/>
      <c r="W391" s="42"/>
      <c r="X391" s="42"/>
      <c r="Y391" s="42"/>
      <c r="Z391" s="42"/>
    </row>
    <row r="392" s="35" customFormat="true" ht="24" hidden="false" customHeight="false" outlineLevel="0" collapsed="false">
      <c r="A392" s="36" t="s">
        <v>661</v>
      </c>
      <c r="B392" s="74" t="s">
        <v>662</v>
      </c>
      <c r="C392" s="75" t="s">
        <v>40</v>
      </c>
      <c r="D392" s="39" t="n">
        <v>30</v>
      </c>
      <c r="E392" s="39" t="n">
        <v>28.33</v>
      </c>
      <c r="F392" s="40" t="n">
        <f aca="false">ROUND(E392*D392,2)</f>
        <v>849.9</v>
      </c>
      <c r="G392" s="73" t="e">
        <f aca="false">#REF!</f>
        <v>#REF!</v>
      </c>
      <c r="H392" s="34" t="e">
        <f aca="false">ROUND(G392*E392,2)</f>
        <v>#REF!</v>
      </c>
      <c r="I392" s="34"/>
      <c r="J392" s="34"/>
      <c r="K392" s="34"/>
      <c r="L392" s="34"/>
      <c r="M392" s="34"/>
      <c r="N392" s="34"/>
      <c r="O392" s="34"/>
      <c r="P392" s="34"/>
      <c r="Q392" s="42" t="e">
        <f aca="false">#REF!+#REF!+#REF!+#REF!+#REF!+#REF!+#REF!+#REF!+#REF!+#REF!</f>
        <v>#REF!</v>
      </c>
      <c r="R392" s="42" t="e">
        <f aca="false">#REF!+#REF!+#REF!+#REF!+#REF!+#REF!+#REF!+#REF!+#REF!+#REF!</f>
        <v>#REF!</v>
      </c>
      <c r="S392" s="43" t="e">
        <f aca="false">R392/F392</f>
        <v>#REF!</v>
      </c>
      <c r="T392" s="34" t="e">
        <f aca="false">D392-Q392</f>
        <v>#REF!</v>
      </c>
      <c r="U392" s="34" t="e">
        <f aca="false">F392-R392</f>
        <v>#REF!</v>
      </c>
      <c r="V392" s="43" t="e">
        <f aca="false">1-S392</f>
        <v>#REF!</v>
      </c>
      <c r="W392" s="42" t="e">
        <f aca="false">#REF!+#REF!+#REF!+#REF!+#REF!+#REF!+#REF!+#REF!+#REF!+#REF!</f>
        <v>#REF!</v>
      </c>
      <c r="X392" s="42" t="e">
        <f aca="false">#REF!+#REF!+#REF!+#REF!+#REF!+#REF!+#REF!+#REF!+#REF!+#REF!</f>
        <v>#REF!</v>
      </c>
      <c r="Y392" s="42" t="e">
        <f aca="false">#REF!+#REF!+#REF!+#REF!+#REF!+#REF!+#REF!+#REF!+#REF!+#REF!</f>
        <v>#REF!</v>
      </c>
      <c r="Z392" s="42" t="e">
        <f aca="false">#REF!+#REF!+#REF!+#REF!+#REF!+#REF!+#REF!+#REF!+#REF!+#REF!</f>
        <v>#REF!</v>
      </c>
    </row>
    <row r="393" s="35" customFormat="true" ht="12" hidden="false" customHeight="false" outlineLevel="0" collapsed="false">
      <c r="A393" s="36" t="s">
        <v>663</v>
      </c>
      <c r="B393" s="74" t="str">
        <f aca="false">B84</f>
        <v>Tampão de ferro fundido T-109 ou T - 48 - assentamento</v>
      </c>
      <c r="C393" s="75" t="str">
        <f aca="false">C84</f>
        <v>un.</v>
      </c>
      <c r="D393" s="39" t="n">
        <f aca="false">D319+D321</f>
        <v>5</v>
      </c>
      <c r="E393" s="39" t="n">
        <v>49.93</v>
      </c>
      <c r="F393" s="40" t="n">
        <f aca="false">ROUND(E393*D393,2)</f>
        <v>249.65</v>
      </c>
      <c r="G393" s="73"/>
      <c r="H393" s="34"/>
      <c r="I393" s="34"/>
      <c r="J393" s="34"/>
      <c r="K393" s="34"/>
      <c r="L393" s="34"/>
      <c r="M393" s="34"/>
      <c r="N393" s="34"/>
      <c r="O393" s="34"/>
      <c r="P393" s="34"/>
      <c r="Q393" s="42"/>
      <c r="R393" s="42"/>
      <c r="S393" s="43"/>
      <c r="T393" s="34"/>
      <c r="U393" s="34"/>
      <c r="V393" s="43"/>
      <c r="W393" s="42"/>
      <c r="X393" s="42"/>
      <c r="Y393" s="42"/>
      <c r="Z393" s="42"/>
    </row>
    <row r="394" s="35" customFormat="true" ht="12" hidden="false" customHeight="false" outlineLevel="0" collapsed="false">
      <c r="A394" s="36" t="s">
        <v>664</v>
      </c>
      <c r="B394" s="74" t="s">
        <v>665</v>
      </c>
      <c r="C394" s="75" t="s">
        <v>15</v>
      </c>
      <c r="D394" s="39" t="n">
        <v>1</v>
      </c>
      <c r="E394" s="39" t="n">
        <v>4942.08</v>
      </c>
      <c r="F394" s="40" t="n">
        <f aca="false">ROUND(E394*D394,2)</f>
        <v>4942.08</v>
      </c>
      <c r="G394" s="73" t="e">
        <f aca="false">#REF!</f>
        <v>#REF!</v>
      </c>
      <c r="H394" s="34" t="e">
        <f aca="false">ROUND(G394*E394,2)</f>
        <v>#REF!</v>
      </c>
      <c r="I394" s="34"/>
      <c r="J394" s="34"/>
      <c r="K394" s="34"/>
      <c r="L394" s="34"/>
      <c r="M394" s="34"/>
      <c r="N394" s="34"/>
      <c r="O394" s="34"/>
      <c r="P394" s="34"/>
      <c r="Q394" s="42" t="e">
        <f aca="false">#REF!+#REF!+#REF!+#REF!+#REF!+#REF!+#REF!+#REF!+#REF!+#REF!</f>
        <v>#REF!</v>
      </c>
      <c r="R394" s="42" t="e">
        <f aca="false">#REF!+#REF!+#REF!+#REF!+#REF!+#REF!+#REF!+#REF!+#REF!+#REF!</f>
        <v>#REF!</v>
      </c>
      <c r="S394" s="43" t="e">
        <f aca="false">R394/F394</f>
        <v>#REF!</v>
      </c>
      <c r="T394" s="34" t="e">
        <f aca="false">D394-Q394</f>
        <v>#REF!</v>
      </c>
      <c r="U394" s="34" t="e">
        <f aca="false">F394-R394</f>
        <v>#REF!</v>
      </c>
      <c r="V394" s="43" t="e">
        <f aca="false">1-S394</f>
        <v>#REF!</v>
      </c>
      <c r="W394" s="42" t="e">
        <f aca="false">#REF!+#REF!+#REF!+#REF!+#REF!+#REF!+#REF!+#REF!+#REF!+#REF!</f>
        <v>#REF!</v>
      </c>
      <c r="X394" s="42" t="e">
        <f aca="false">#REF!+#REF!+#REF!+#REF!+#REF!+#REF!+#REF!+#REF!+#REF!+#REF!</f>
        <v>#REF!</v>
      </c>
      <c r="Y394" s="42" t="e">
        <f aca="false">#REF!+#REF!+#REF!+#REF!+#REF!+#REF!+#REF!+#REF!+#REF!+#REF!</f>
        <v>#REF!</v>
      </c>
      <c r="Z394" s="42" t="e">
        <f aca="false">#REF!+#REF!+#REF!+#REF!+#REF!+#REF!+#REF!+#REF!+#REF!+#REF!</f>
        <v>#REF!</v>
      </c>
    </row>
    <row r="395" s="35" customFormat="true" ht="12" hidden="false" customHeight="false" outlineLevel="0" collapsed="false">
      <c r="A395" s="36" t="s">
        <v>666</v>
      </c>
      <c r="B395" s="74" t="s">
        <v>667</v>
      </c>
      <c r="C395" s="75" t="s">
        <v>15</v>
      </c>
      <c r="D395" s="39" t="n">
        <v>1</v>
      </c>
      <c r="E395" s="39" t="n">
        <v>25575.26</v>
      </c>
      <c r="F395" s="40" t="n">
        <f aca="false">ROUND(E395*D395,2)</f>
        <v>25575.26</v>
      </c>
      <c r="G395" s="73" t="e">
        <f aca="false">#REF!</f>
        <v>#REF!</v>
      </c>
      <c r="H395" s="34" t="e">
        <f aca="false">ROUND(G395*E395,2)</f>
        <v>#REF!</v>
      </c>
      <c r="I395" s="34"/>
      <c r="J395" s="34"/>
      <c r="K395" s="34"/>
      <c r="L395" s="34"/>
      <c r="M395" s="34"/>
      <c r="N395" s="34"/>
      <c r="O395" s="34"/>
      <c r="P395" s="34"/>
      <c r="Q395" s="42" t="e">
        <f aca="false">#REF!+#REF!+#REF!+#REF!+#REF!+#REF!+#REF!+#REF!+#REF!+#REF!</f>
        <v>#REF!</v>
      </c>
      <c r="R395" s="42" t="e">
        <f aca="false">#REF!+#REF!+#REF!+#REF!+#REF!+#REF!+#REF!+#REF!+#REF!+#REF!</f>
        <v>#REF!</v>
      </c>
      <c r="S395" s="43" t="e">
        <f aca="false">R395/F395</f>
        <v>#REF!</v>
      </c>
      <c r="T395" s="34" t="e">
        <f aca="false">D395-Q395</f>
        <v>#REF!</v>
      </c>
      <c r="U395" s="34" t="e">
        <f aca="false">F395-R395</f>
        <v>#REF!</v>
      </c>
      <c r="V395" s="43" t="e">
        <f aca="false">1-S395</f>
        <v>#REF!</v>
      </c>
      <c r="W395" s="42" t="e">
        <f aca="false">#REF!+#REF!+#REF!+#REF!+#REF!+#REF!+#REF!+#REF!+#REF!+#REF!</f>
        <v>#REF!</v>
      </c>
      <c r="X395" s="42" t="e">
        <f aca="false">#REF!+#REF!+#REF!+#REF!+#REF!+#REF!+#REF!+#REF!+#REF!+#REF!</f>
        <v>#REF!</v>
      </c>
      <c r="Y395" s="42" t="e">
        <f aca="false">#REF!+#REF!+#REF!+#REF!+#REF!+#REF!+#REF!+#REF!+#REF!+#REF!</f>
        <v>#REF!</v>
      </c>
      <c r="Z395" s="42" t="e">
        <f aca="false">#REF!+#REF!+#REF!+#REF!+#REF!+#REF!+#REF!+#REF!+#REF!+#REF!</f>
        <v>#REF!</v>
      </c>
    </row>
    <row r="396" s="35" customFormat="true" ht="12" hidden="false" customHeight="false" outlineLevel="0" collapsed="false">
      <c r="A396" s="36" t="s">
        <v>668</v>
      </c>
      <c r="B396" s="74" t="s">
        <v>669</v>
      </c>
      <c r="C396" s="75" t="str">
        <f aca="false">C390</f>
        <v>m²</v>
      </c>
      <c r="D396" s="39" t="n">
        <v>10000</v>
      </c>
      <c r="E396" s="39" t="n">
        <v>0.85</v>
      </c>
      <c r="F396" s="40" t="n">
        <f aca="false">ROUND(E396*D396,2)</f>
        <v>8500</v>
      </c>
      <c r="G396" s="73" t="e">
        <f aca="false">#REF!</f>
        <v>#REF!</v>
      </c>
      <c r="H396" s="34" t="e">
        <f aca="false">ROUND(G396*E396,2)</f>
        <v>#REF!</v>
      </c>
      <c r="I396" s="34"/>
      <c r="J396" s="34"/>
      <c r="K396" s="34"/>
      <c r="L396" s="34"/>
      <c r="M396" s="34"/>
      <c r="N396" s="34"/>
      <c r="O396" s="34"/>
      <c r="P396" s="34"/>
      <c r="Q396" s="42" t="e">
        <f aca="false">#REF!+#REF!+#REF!+#REF!+#REF!+#REF!+#REF!+#REF!+#REF!+#REF!</f>
        <v>#REF!</v>
      </c>
      <c r="R396" s="42" t="e">
        <f aca="false">#REF!+#REF!+#REF!+#REF!+#REF!+#REF!+#REF!+#REF!+#REF!+#REF!</f>
        <v>#REF!</v>
      </c>
      <c r="S396" s="43" t="e">
        <f aca="false">R396/F396</f>
        <v>#REF!</v>
      </c>
      <c r="T396" s="34" t="e">
        <f aca="false">D396-Q396</f>
        <v>#REF!</v>
      </c>
      <c r="U396" s="34" t="e">
        <f aca="false">F396-R396</f>
        <v>#REF!</v>
      </c>
      <c r="V396" s="43" t="e">
        <f aca="false">1-S396</f>
        <v>#REF!</v>
      </c>
      <c r="W396" s="42" t="e">
        <f aca="false">#REF!+#REF!+#REF!+#REF!+#REF!+#REF!+#REF!+#REF!+#REF!+#REF!</f>
        <v>#REF!</v>
      </c>
      <c r="X396" s="42" t="e">
        <f aca="false">#REF!+#REF!+#REF!+#REF!+#REF!+#REF!+#REF!+#REF!+#REF!+#REF!</f>
        <v>#REF!</v>
      </c>
      <c r="Y396" s="42" t="e">
        <f aca="false">#REF!+#REF!+#REF!+#REF!+#REF!+#REF!+#REF!+#REF!+#REF!+#REF!</f>
        <v>#REF!</v>
      </c>
      <c r="Z396" s="42" t="e">
        <f aca="false">#REF!+#REF!+#REF!+#REF!+#REF!+#REF!+#REF!+#REF!+#REF!+#REF!</f>
        <v>#REF!</v>
      </c>
    </row>
    <row r="397" s="35" customFormat="true" ht="24" hidden="false" customHeight="false" outlineLevel="0" collapsed="false">
      <c r="A397" s="36" t="s">
        <v>670</v>
      </c>
      <c r="B397" s="74" t="s">
        <v>671</v>
      </c>
      <c r="C397" s="75" t="s">
        <v>15</v>
      </c>
      <c r="D397" s="39" t="n">
        <v>1</v>
      </c>
      <c r="E397" s="39" t="n">
        <v>145.16</v>
      </c>
      <c r="F397" s="40" t="n">
        <f aca="false">ROUND(E397*D397,2)</f>
        <v>145.16</v>
      </c>
      <c r="G397" s="73" t="e">
        <f aca="false">#REF!</f>
        <v>#REF!</v>
      </c>
      <c r="H397" s="34" t="e">
        <f aca="false">ROUND(G397*E397,2)</f>
        <v>#REF!</v>
      </c>
      <c r="I397" s="47"/>
      <c r="J397" s="47"/>
      <c r="K397" s="47"/>
      <c r="L397" s="47"/>
      <c r="M397" s="47"/>
      <c r="N397" s="47"/>
      <c r="O397" s="47"/>
      <c r="P397" s="47"/>
      <c r="Q397" s="50" t="e">
        <f aca="false">#REF!+#REF!+#REF!+#REF!+#REF!+#REF!+#REF!+#REF!+#REF!+#REF!</f>
        <v>#REF!</v>
      </c>
      <c r="R397" s="50" t="e">
        <f aca="false">#REF!+#REF!+#REF!+#REF!+#REF!+#REF!+#REF!+#REF!+#REF!+#REF!</f>
        <v>#REF!</v>
      </c>
      <c r="S397" s="51" t="e">
        <f aca="false">R397/F397</f>
        <v>#REF!</v>
      </c>
      <c r="T397" s="34" t="e">
        <f aca="false">D397-Q397</f>
        <v>#REF!</v>
      </c>
      <c r="U397" s="47" t="e">
        <f aca="false">F397-R397</f>
        <v>#REF!</v>
      </c>
      <c r="V397" s="51" t="e">
        <f aca="false">1-S397</f>
        <v>#REF!</v>
      </c>
      <c r="W397" s="42" t="e">
        <f aca="false">#REF!+#REF!+#REF!+#REF!+#REF!+#REF!+#REF!+#REF!+#REF!+#REF!</f>
        <v>#REF!</v>
      </c>
      <c r="X397" s="42" t="e">
        <f aca="false">#REF!+#REF!+#REF!+#REF!+#REF!+#REF!+#REF!+#REF!+#REF!+#REF!</f>
        <v>#REF!</v>
      </c>
      <c r="Y397" s="42" t="e">
        <f aca="false">#REF!+#REF!+#REF!+#REF!+#REF!+#REF!+#REF!+#REF!+#REF!+#REF!</f>
        <v>#REF!</v>
      </c>
      <c r="Z397" s="42" t="e">
        <f aca="false">#REF!+#REF!+#REF!+#REF!+#REF!+#REF!+#REF!+#REF!+#REF!+#REF!</f>
        <v>#REF!</v>
      </c>
    </row>
    <row r="398" s="35" customFormat="true" ht="12" hidden="false" customHeight="false" outlineLevel="0" collapsed="false">
      <c r="A398" s="36" t="s">
        <v>672</v>
      </c>
      <c r="B398" s="74" t="s">
        <v>673</v>
      </c>
      <c r="C398" s="75" t="s">
        <v>20</v>
      </c>
      <c r="D398" s="39" t="n">
        <f aca="false">D309</f>
        <v>3800</v>
      </c>
      <c r="E398" s="39" t="n">
        <v>0.97</v>
      </c>
      <c r="F398" s="40" t="n">
        <f aca="false">ROUND(E398*D398,2)</f>
        <v>3686</v>
      </c>
      <c r="G398" s="103"/>
      <c r="H398" s="104"/>
      <c r="I398" s="104"/>
      <c r="J398" s="104"/>
      <c r="K398" s="104"/>
      <c r="L398" s="104"/>
      <c r="M398" s="104"/>
      <c r="N398" s="104"/>
      <c r="O398" s="104"/>
      <c r="P398" s="104"/>
      <c r="Q398" s="97"/>
      <c r="R398" s="97"/>
      <c r="S398" s="105"/>
      <c r="T398" s="104"/>
      <c r="U398" s="104"/>
      <c r="V398" s="106"/>
      <c r="W398" s="42"/>
      <c r="X398" s="42"/>
      <c r="Y398" s="42"/>
      <c r="Z398" s="42"/>
    </row>
    <row r="399" s="35" customFormat="true" ht="12" hidden="false" customHeight="false" outlineLevel="0" collapsed="false">
      <c r="A399" s="36" t="s">
        <v>674</v>
      </c>
      <c r="B399" s="74" t="s">
        <v>347</v>
      </c>
      <c r="C399" s="75" t="str">
        <f aca="false">C398</f>
        <v>m²</v>
      </c>
      <c r="D399" s="39" t="n">
        <v>240</v>
      </c>
      <c r="E399" s="39" t="n">
        <v>35.39</v>
      </c>
      <c r="F399" s="40" t="n">
        <f aca="false">ROUND(E399*D399,2)</f>
        <v>8493.6</v>
      </c>
      <c r="G399" s="103"/>
      <c r="H399" s="104"/>
      <c r="I399" s="104"/>
      <c r="J399" s="104"/>
      <c r="K399" s="104"/>
      <c r="L399" s="104"/>
      <c r="M399" s="104"/>
      <c r="N399" s="104"/>
      <c r="O399" s="104"/>
      <c r="P399" s="104"/>
      <c r="Q399" s="97"/>
      <c r="R399" s="97"/>
      <c r="S399" s="105"/>
      <c r="T399" s="104"/>
      <c r="U399" s="104"/>
      <c r="V399" s="106"/>
      <c r="W399" s="42"/>
      <c r="X399" s="42"/>
      <c r="Y399" s="42"/>
      <c r="Z399" s="42"/>
    </row>
    <row r="400" s="35" customFormat="true" ht="12" hidden="false" customHeight="false" outlineLevel="0" collapsed="false">
      <c r="A400" s="36" t="s">
        <v>675</v>
      </c>
      <c r="B400" s="74" t="s">
        <v>676</v>
      </c>
      <c r="C400" s="75" t="str">
        <f aca="false">C399</f>
        <v>m²</v>
      </c>
      <c r="D400" s="39" t="n">
        <v>240</v>
      </c>
      <c r="E400" s="39" t="n">
        <v>15.52</v>
      </c>
      <c r="F400" s="40" t="n">
        <f aca="false">ROUND(E400*D400,2)</f>
        <v>3724.8</v>
      </c>
      <c r="G400" s="103"/>
      <c r="H400" s="104"/>
      <c r="I400" s="104"/>
      <c r="J400" s="104"/>
      <c r="K400" s="104"/>
      <c r="L400" s="104"/>
      <c r="M400" s="104"/>
      <c r="N400" s="104"/>
      <c r="O400" s="104"/>
      <c r="P400" s="104"/>
      <c r="Q400" s="97"/>
      <c r="R400" s="97"/>
      <c r="S400" s="105"/>
      <c r="T400" s="104"/>
      <c r="U400" s="104"/>
      <c r="V400" s="106"/>
      <c r="W400" s="42"/>
      <c r="X400" s="42"/>
      <c r="Y400" s="42"/>
      <c r="Z400" s="42"/>
    </row>
    <row r="401" s="35" customFormat="true" ht="12" hidden="false" customHeight="false" outlineLevel="0" collapsed="false">
      <c r="A401" s="36" t="s">
        <v>677</v>
      </c>
      <c r="B401" s="74" t="s">
        <v>678</v>
      </c>
      <c r="C401" s="75" t="str">
        <f aca="false">C359</f>
        <v>m³</v>
      </c>
      <c r="D401" s="39" t="n">
        <v>10000</v>
      </c>
      <c r="E401" s="39" t="n">
        <v>12.73</v>
      </c>
      <c r="F401" s="40" t="n">
        <f aca="false">ROUND(E401*D401,2)</f>
        <v>127300</v>
      </c>
      <c r="G401" s="103"/>
      <c r="H401" s="104"/>
      <c r="I401" s="104"/>
      <c r="J401" s="104"/>
      <c r="K401" s="104"/>
      <c r="L401" s="104"/>
      <c r="M401" s="104"/>
      <c r="N401" s="104"/>
      <c r="O401" s="104"/>
      <c r="P401" s="104"/>
      <c r="Q401" s="97"/>
      <c r="R401" s="97"/>
      <c r="S401" s="105"/>
      <c r="T401" s="104"/>
      <c r="U401" s="104"/>
      <c r="V401" s="106"/>
      <c r="W401" s="42"/>
      <c r="X401" s="42"/>
      <c r="Y401" s="42"/>
      <c r="Z401" s="42"/>
    </row>
    <row r="402" s="35" customFormat="true" ht="24" hidden="false" customHeight="false" outlineLevel="0" collapsed="false">
      <c r="A402" s="36" t="s">
        <v>679</v>
      </c>
      <c r="B402" s="74" t="s">
        <v>680</v>
      </c>
      <c r="C402" s="75" t="str">
        <f aca="false">C407</f>
        <v>m²</v>
      </c>
      <c r="D402" s="39" t="n">
        <v>16</v>
      </c>
      <c r="E402" s="39" t="n">
        <v>216.18</v>
      </c>
      <c r="F402" s="40" t="n">
        <f aca="false">ROUND(E402*D402,2)</f>
        <v>3458.88</v>
      </c>
      <c r="G402" s="103"/>
      <c r="H402" s="104"/>
      <c r="I402" s="104"/>
      <c r="J402" s="104"/>
      <c r="K402" s="104"/>
      <c r="L402" s="104"/>
      <c r="M402" s="104"/>
      <c r="N402" s="104"/>
      <c r="O402" s="104"/>
      <c r="P402" s="104"/>
      <c r="Q402" s="97"/>
      <c r="R402" s="97"/>
      <c r="S402" s="105"/>
      <c r="T402" s="104"/>
      <c r="U402" s="104"/>
      <c r="V402" s="106"/>
      <c r="W402" s="42"/>
      <c r="X402" s="42"/>
      <c r="Y402" s="42"/>
      <c r="Z402" s="42"/>
    </row>
    <row r="403" s="35" customFormat="true" ht="24" hidden="false" customHeight="false" outlineLevel="0" collapsed="false">
      <c r="A403" s="36" t="s">
        <v>681</v>
      </c>
      <c r="B403" s="74" t="s">
        <v>682</v>
      </c>
      <c r="C403" s="75" t="str">
        <f aca="false">C402</f>
        <v>m²</v>
      </c>
      <c r="D403" s="39" t="n">
        <v>12</v>
      </c>
      <c r="E403" s="39" t="n">
        <v>131.7</v>
      </c>
      <c r="F403" s="40" t="n">
        <f aca="false">ROUND(E403*D403,2)</f>
        <v>1580.4</v>
      </c>
      <c r="G403" s="103"/>
      <c r="H403" s="104"/>
      <c r="I403" s="104"/>
      <c r="J403" s="104"/>
      <c r="K403" s="104"/>
      <c r="L403" s="104"/>
      <c r="M403" s="104"/>
      <c r="N403" s="104"/>
      <c r="O403" s="104"/>
      <c r="P403" s="104"/>
      <c r="Q403" s="97"/>
      <c r="R403" s="97"/>
      <c r="S403" s="105"/>
      <c r="T403" s="104"/>
      <c r="U403" s="104"/>
      <c r="V403" s="106"/>
      <c r="W403" s="42"/>
      <c r="X403" s="42"/>
      <c r="Y403" s="42"/>
      <c r="Z403" s="42"/>
    </row>
    <row r="404" s="35" customFormat="true" ht="12" hidden="false" customHeight="false" outlineLevel="0" collapsed="false">
      <c r="A404" s="36" t="s">
        <v>683</v>
      </c>
      <c r="B404" s="74" t="s">
        <v>684</v>
      </c>
      <c r="C404" s="75" t="str">
        <f aca="false">C403</f>
        <v>m²</v>
      </c>
      <c r="D404" s="39" t="n">
        <v>3</v>
      </c>
      <c r="E404" s="39" t="n">
        <v>390.29</v>
      </c>
      <c r="F404" s="40" t="n">
        <f aca="false">ROUND(E404*D404,2)</f>
        <v>1170.87</v>
      </c>
      <c r="G404" s="103"/>
      <c r="H404" s="104"/>
      <c r="I404" s="104"/>
      <c r="J404" s="104"/>
      <c r="K404" s="104"/>
      <c r="L404" s="104"/>
      <c r="M404" s="104"/>
      <c r="N404" s="104"/>
      <c r="O404" s="104"/>
      <c r="P404" s="104"/>
      <c r="Q404" s="97"/>
      <c r="R404" s="97"/>
      <c r="S404" s="105"/>
      <c r="T404" s="104"/>
      <c r="U404" s="104"/>
      <c r="V404" s="106"/>
      <c r="W404" s="42"/>
      <c r="X404" s="42"/>
      <c r="Y404" s="42"/>
      <c r="Z404" s="42"/>
    </row>
    <row r="405" s="35" customFormat="true" ht="24" hidden="false" customHeight="false" outlineLevel="0" collapsed="false">
      <c r="A405" s="36" t="s">
        <v>685</v>
      </c>
      <c r="B405" s="74" t="s">
        <v>686</v>
      </c>
      <c r="C405" s="75" t="str">
        <f aca="false">C404</f>
        <v>m²</v>
      </c>
      <c r="D405" s="39" t="n">
        <v>23</v>
      </c>
      <c r="E405" s="39" t="n">
        <v>565.91</v>
      </c>
      <c r="F405" s="40" t="n">
        <f aca="false">ROUND(E405*D405,2)</f>
        <v>13015.93</v>
      </c>
      <c r="G405" s="103"/>
      <c r="H405" s="104"/>
      <c r="I405" s="104"/>
      <c r="J405" s="104"/>
      <c r="K405" s="104"/>
      <c r="L405" s="104"/>
      <c r="M405" s="104"/>
      <c r="N405" s="104"/>
      <c r="O405" s="104"/>
      <c r="P405" s="104"/>
      <c r="Q405" s="97"/>
      <c r="R405" s="97"/>
      <c r="S405" s="105"/>
      <c r="T405" s="104"/>
      <c r="U405" s="104"/>
      <c r="V405" s="106"/>
      <c r="W405" s="42"/>
      <c r="X405" s="42"/>
      <c r="Y405" s="42"/>
      <c r="Z405" s="42"/>
    </row>
    <row r="406" s="35" customFormat="true" ht="12" hidden="false" customHeight="false" outlineLevel="0" collapsed="false">
      <c r="A406" s="36" t="s">
        <v>687</v>
      </c>
      <c r="B406" s="74" t="s">
        <v>688</v>
      </c>
      <c r="C406" s="75" t="str">
        <f aca="false">C360</f>
        <v>m³</v>
      </c>
      <c r="D406" s="39" t="n">
        <v>15</v>
      </c>
      <c r="E406" s="39" t="n">
        <v>141.51</v>
      </c>
      <c r="F406" s="40" t="n">
        <f aca="false">ROUND(E406*D406,2)</f>
        <v>2122.65</v>
      </c>
      <c r="G406" s="103"/>
      <c r="H406" s="104"/>
      <c r="I406" s="104"/>
      <c r="J406" s="104"/>
      <c r="K406" s="104"/>
      <c r="L406" s="104"/>
      <c r="M406" s="104"/>
      <c r="N406" s="104"/>
      <c r="O406" s="104"/>
      <c r="P406" s="104"/>
      <c r="Q406" s="97"/>
      <c r="R406" s="97"/>
      <c r="S406" s="105"/>
      <c r="T406" s="104"/>
      <c r="U406" s="104"/>
      <c r="V406" s="106"/>
      <c r="W406" s="42"/>
      <c r="X406" s="42"/>
      <c r="Y406" s="42"/>
      <c r="Z406" s="42"/>
    </row>
    <row r="407" s="35" customFormat="true" ht="24.75" hidden="false" customHeight="false" outlineLevel="0" collapsed="false">
      <c r="A407" s="36" t="s">
        <v>689</v>
      </c>
      <c r="B407" s="74" t="s">
        <v>387</v>
      </c>
      <c r="C407" s="75" t="s">
        <v>20</v>
      </c>
      <c r="D407" s="39" t="n">
        <v>5000</v>
      </c>
      <c r="E407" s="39" t="n">
        <v>1.14</v>
      </c>
      <c r="F407" s="40" t="n">
        <f aca="false">ROUND(E407*D407,2)</f>
        <v>5700</v>
      </c>
      <c r="G407" s="103"/>
      <c r="H407" s="104"/>
      <c r="I407" s="104"/>
      <c r="J407" s="104"/>
      <c r="K407" s="104"/>
      <c r="L407" s="104"/>
      <c r="M407" s="104"/>
      <c r="N407" s="104"/>
      <c r="O407" s="104"/>
      <c r="P407" s="104"/>
      <c r="Q407" s="97"/>
      <c r="R407" s="97"/>
      <c r="S407" s="105"/>
      <c r="T407" s="104"/>
      <c r="U407" s="104"/>
      <c r="V407" s="106"/>
      <c r="W407" s="42"/>
      <c r="X407" s="42"/>
      <c r="Y407" s="42"/>
      <c r="Z407" s="42"/>
    </row>
    <row r="408" s="70" customFormat="true" ht="12.75" hidden="false" customHeight="false" outlineLevel="0" collapsed="false">
      <c r="A408" s="54"/>
      <c r="B408" s="100" t="s">
        <v>690</v>
      </c>
      <c r="C408" s="101"/>
      <c r="D408" s="100"/>
      <c r="E408" s="57"/>
      <c r="F408" s="58" t="n">
        <f aca="false">SUM(F253:F407)</f>
        <v>2964289.92</v>
      </c>
      <c r="G408" s="107"/>
      <c r="H408" s="60" t="e">
        <f aca="false">SUM(H253:H397)</f>
        <v>#REF!</v>
      </c>
      <c r="I408" s="60"/>
      <c r="J408" s="60" t="n">
        <f aca="false">SUM(J253:J397)</f>
        <v>0</v>
      </c>
      <c r="K408" s="60"/>
      <c r="L408" s="60"/>
      <c r="M408" s="60"/>
      <c r="N408" s="60"/>
      <c r="O408" s="60"/>
      <c r="P408" s="60"/>
      <c r="Q408" s="64"/>
      <c r="R408" s="64" t="e">
        <f aca="false">#REF!+#REF!+#REF!+#REF!+#REF!+#REF!+#REF!+#REF!+#REF!+#REF!</f>
        <v>#REF!</v>
      </c>
      <c r="S408" s="65" t="e">
        <f aca="false">R408/F408</f>
        <v>#REF!</v>
      </c>
      <c r="T408" s="60"/>
      <c r="U408" s="60" t="e">
        <f aca="false">F408-R408</f>
        <v>#REF!</v>
      </c>
      <c r="V408" s="66" t="e">
        <f aca="false">1-S408</f>
        <v>#REF!</v>
      </c>
      <c r="W408" s="42" t="e">
        <f aca="false">#REF!+#REF!+#REF!+#REF!+#REF!+#REF!+#REF!+#REF!+#REF!+#REF!</f>
        <v>#REF!</v>
      </c>
      <c r="X408" s="42" t="e">
        <f aca="false">#REF!+#REF!+#REF!+#REF!+#REF!+#REF!+#REF!+#REF!+#REF!+#REF!</f>
        <v>#REF!</v>
      </c>
      <c r="Y408" s="42" t="e">
        <f aca="false">#REF!+#REF!+#REF!+#REF!+#REF!+#REF!+#REF!+#REF!+#REF!+#REF!</f>
        <v>#REF!</v>
      </c>
      <c r="Z408" s="42" t="e">
        <f aca="false">#REF!+#REF!+#REF!+#REF!+#REF!+#REF!+#REF!+#REF!+#REF!+#REF!</f>
        <v>#REF!</v>
      </c>
    </row>
    <row r="409" s="35" customFormat="true" ht="7.5" hidden="false" customHeight="true" outlineLevel="0" collapsed="false">
      <c r="A409" s="108"/>
      <c r="B409" s="109"/>
      <c r="C409" s="110"/>
      <c r="D409" s="109"/>
      <c r="E409" s="111"/>
      <c r="F409" s="112"/>
      <c r="G409" s="73" t="e">
        <f aca="false">#REF!</f>
        <v>#REF!</v>
      </c>
      <c r="H409" s="104" t="e">
        <f aca="false">#REF!</f>
        <v>#REF!</v>
      </c>
      <c r="I409" s="104"/>
      <c r="J409" s="104"/>
      <c r="K409" s="104"/>
      <c r="L409" s="104"/>
      <c r="M409" s="104"/>
      <c r="N409" s="104"/>
      <c r="O409" s="104"/>
      <c r="P409" s="104"/>
      <c r="Q409" s="97" t="e">
        <f aca="false">#REF!+#REF!+#REF!+#REF!+#REF!+#REF!+#REF!+#REF!+#REF!+#REF!</f>
        <v>#REF!</v>
      </c>
      <c r="R409" s="97" t="e">
        <f aca="false">#REF!+#REF!+#REF!+#REF!+#REF!+#REF!+#REF!+#REF!+#REF!+#REF!</f>
        <v>#REF!</v>
      </c>
      <c r="S409" s="105"/>
      <c r="T409" s="104" t="e">
        <f aca="false">D409-#REF!</f>
        <v>#REF!</v>
      </c>
      <c r="U409" s="104" t="e">
        <f aca="false">F409-R409</f>
        <v>#REF!</v>
      </c>
      <c r="V409" s="105"/>
      <c r="W409" s="42" t="e">
        <f aca="false">#REF!+#REF!+#REF!+#REF!+#REF!+#REF!+#REF!+#REF!+#REF!+#REF!</f>
        <v>#REF!</v>
      </c>
      <c r="X409" s="42" t="e">
        <f aca="false">#REF!+#REF!+#REF!+#REF!+#REF!+#REF!+#REF!+#REF!+#REF!+#REF!</f>
        <v>#REF!</v>
      </c>
      <c r="Y409" s="42" t="e">
        <f aca="false">#REF!+#REF!+#REF!+#REF!+#REF!+#REF!+#REF!+#REF!+#REF!+#REF!</f>
        <v>#REF!</v>
      </c>
      <c r="Z409" s="42" t="e">
        <f aca="false">#REF!+#REF!+#REF!+#REF!+#REF!+#REF!+#REF!+#REF!+#REF!+#REF!</f>
        <v>#REF!</v>
      </c>
      <c r="AD409" s="113"/>
    </row>
    <row r="410" s="70" customFormat="true" ht="12.75" hidden="false" customHeight="false" outlineLevel="0" collapsed="false">
      <c r="A410" s="114"/>
      <c r="B410" s="115" t="s">
        <v>691</v>
      </c>
      <c r="C410" s="116"/>
      <c r="D410" s="115"/>
      <c r="E410" s="117"/>
      <c r="F410" s="118" t="n">
        <f aca="false">F408+F251+F149+F111+F23</f>
        <v>7761345.91</v>
      </c>
      <c r="G410" s="107"/>
      <c r="H410" s="60" t="e">
        <f aca="false">H408+H251+H149+H111+H23</f>
        <v>#REF!</v>
      </c>
      <c r="I410" s="60"/>
      <c r="J410" s="60" t="n">
        <f aca="false">J408+J251+J149+J111+J23</f>
        <v>1374331.7596</v>
      </c>
      <c r="K410" s="60"/>
      <c r="L410" s="60"/>
      <c r="M410" s="60"/>
      <c r="N410" s="60"/>
      <c r="O410" s="60"/>
      <c r="P410" s="60"/>
      <c r="Q410" s="64"/>
      <c r="R410" s="64" t="e">
        <f aca="false">#REF!+#REF!+#REF!+#REF!+#REF!+#REF!+#REF!+#REF!+#REF!+#REF!</f>
        <v>#REF!</v>
      </c>
      <c r="S410" s="65" t="e">
        <f aca="false">R410/F410</f>
        <v>#REF!</v>
      </c>
      <c r="T410" s="60"/>
      <c r="U410" s="60" t="e">
        <f aca="false">F410-R410</f>
        <v>#REF!</v>
      </c>
      <c r="V410" s="66" t="e">
        <f aca="false">1-S410</f>
        <v>#REF!</v>
      </c>
      <c r="W410" s="42" t="e">
        <f aca="false">#REF!+#REF!+#REF!+#REF!+#REF!+#REF!+#REF!+#REF!+#REF!+#REF!</f>
        <v>#REF!</v>
      </c>
      <c r="X410" s="42" t="e">
        <f aca="false">#REF!+#REF!+#REF!+#REF!+#REF!+#REF!+#REF!+#REF!+#REF!+#REF!</f>
        <v>#REF!</v>
      </c>
      <c r="Y410" s="42" t="e">
        <f aca="false">#REF!+#REF!+#REF!+#REF!+#REF!+#REF!+#REF!+#REF!+#REF!+#REF!</f>
        <v>#REF!</v>
      </c>
      <c r="Z410" s="42" t="e">
        <f aca="false">#REF!+#REF!+#REF!+#REF!+#REF!+#REF!+#REF!+#REF!+#REF!+#REF!</f>
        <v>#REF!</v>
      </c>
    </row>
    <row r="411" s="35" customFormat="true" ht="12.75" hidden="false" customHeight="true" outlineLevel="0" collapsed="false">
      <c r="A411" s="119"/>
      <c r="C411" s="119"/>
      <c r="D411" s="81"/>
      <c r="F411" s="81"/>
    </row>
    <row r="412" s="35" customFormat="true" ht="12.75" hidden="false" customHeight="true" outlineLevel="0" collapsed="false">
      <c r="A412" s="119"/>
      <c r="C412" s="119"/>
      <c r="D412" s="81"/>
      <c r="F412" s="81"/>
    </row>
    <row r="413" s="35" customFormat="true" ht="12.75" hidden="false" customHeight="true" outlineLevel="0" collapsed="false">
      <c r="A413" s="119"/>
      <c r="C413" s="119"/>
      <c r="D413" s="81"/>
      <c r="F413" s="81" t="n">
        <v>7761345.91</v>
      </c>
      <c r="AA413" s="81"/>
    </row>
    <row r="414" s="35" customFormat="true" ht="12.75" hidden="false" customHeight="true" outlineLevel="0" collapsed="false">
      <c r="A414" s="119"/>
      <c r="C414" s="119"/>
      <c r="D414" s="81"/>
      <c r="F414" s="81"/>
    </row>
    <row r="415" s="35" customFormat="true" ht="12.75" hidden="false" customHeight="true" outlineLevel="0" collapsed="false">
      <c r="A415" s="119"/>
      <c r="C415" s="119"/>
      <c r="D415" s="81"/>
      <c r="F415" s="81"/>
    </row>
    <row r="416" s="35" customFormat="true" ht="12.75" hidden="false" customHeight="true" outlineLevel="0" collapsed="false">
      <c r="A416" s="119"/>
      <c r="C416" s="119"/>
      <c r="D416" s="81"/>
      <c r="F416" s="81"/>
    </row>
    <row r="417" s="35" customFormat="true" ht="12.75" hidden="false" customHeight="true" outlineLevel="0" collapsed="false">
      <c r="A417" s="119"/>
      <c r="C417" s="119"/>
      <c r="D417" s="81"/>
      <c r="F417" s="81"/>
    </row>
    <row r="418" s="35" customFormat="true" ht="12.75" hidden="false" customHeight="true" outlineLevel="0" collapsed="false">
      <c r="A418" s="119"/>
      <c r="C418" s="119"/>
      <c r="D418" s="81"/>
      <c r="F418" s="81"/>
    </row>
    <row r="419" s="35" customFormat="true" ht="12.75" hidden="false" customHeight="true" outlineLevel="0" collapsed="false">
      <c r="A419" s="119"/>
      <c r="C419" s="119"/>
      <c r="D419" s="81"/>
      <c r="F419" s="81"/>
    </row>
    <row r="420" s="35" customFormat="true" ht="12.75" hidden="false" customHeight="true" outlineLevel="0" collapsed="false">
      <c r="A420" s="119"/>
      <c r="C420" s="119"/>
      <c r="D420" s="81"/>
      <c r="F420" s="81"/>
    </row>
    <row r="421" s="35" customFormat="true" ht="12.75" hidden="false" customHeight="true" outlineLevel="0" collapsed="false">
      <c r="A421" s="119"/>
      <c r="C421" s="119"/>
      <c r="D421" s="81"/>
      <c r="F421" s="81"/>
    </row>
    <row r="422" s="35" customFormat="true" ht="12.75" hidden="false" customHeight="true" outlineLevel="0" collapsed="false">
      <c r="A422" s="119"/>
      <c r="C422" s="119"/>
      <c r="D422" s="81"/>
      <c r="F422" s="81"/>
    </row>
    <row r="423" s="35" customFormat="true" ht="12.75" hidden="false" customHeight="true" outlineLevel="0" collapsed="false">
      <c r="A423" s="119"/>
      <c r="C423" s="119"/>
      <c r="D423" s="81"/>
      <c r="F423" s="81"/>
    </row>
    <row r="424" s="35" customFormat="true" ht="12.75" hidden="false" customHeight="true" outlineLevel="0" collapsed="false">
      <c r="A424" s="119"/>
      <c r="C424" s="119"/>
      <c r="D424" s="81"/>
      <c r="F424" s="81"/>
    </row>
    <row r="425" s="35" customFormat="true" ht="12.75" hidden="false" customHeight="true" outlineLevel="0" collapsed="false">
      <c r="A425" s="119"/>
      <c r="C425" s="119"/>
      <c r="D425" s="81"/>
      <c r="F425" s="81"/>
    </row>
    <row r="426" s="35" customFormat="true" ht="12.75" hidden="false" customHeight="true" outlineLevel="0" collapsed="false">
      <c r="A426" s="119"/>
      <c r="C426" s="119"/>
      <c r="D426" s="81"/>
      <c r="F426" s="81"/>
    </row>
    <row r="427" s="35" customFormat="true" ht="12.75" hidden="false" customHeight="true" outlineLevel="0" collapsed="false">
      <c r="A427" s="119"/>
      <c r="C427" s="119"/>
      <c r="D427" s="81"/>
      <c r="F427" s="81"/>
    </row>
    <row r="428" s="35" customFormat="true" ht="12.75" hidden="false" customHeight="true" outlineLevel="0" collapsed="false">
      <c r="A428" s="119"/>
      <c r="C428" s="119"/>
      <c r="D428" s="81"/>
      <c r="F428" s="81"/>
    </row>
    <row r="429" s="35" customFormat="true" ht="12.75" hidden="false" customHeight="true" outlineLevel="0" collapsed="false">
      <c r="A429" s="119"/>
      <c r="C429" s="119"/>
      <c r="D429" s="81"/>
      <c r="F429" s="81"/>
    </row>
    <row r="430" s="35" customFormat="true" ht="12.75" hidden="false" customHeight="true" outlineLevel="0" collapsed="false">
      <c r="A430" s="119"/>
      <c r="C430" s="119"/>
      <c r="D430" s="81"/>
      <c r="F430" s="81"/>
    </row>
    <row r="431" s="35" customFormat="true" ht="12.75" hidden="false" customHeight="true" outlineLevel="0" collapsed="false">
      <c r="A431" s="119"/>
      <c r="C431" s="119"/>
      <c r="D431" s="81"/>
      <c r="F431" s="81"/>
    </row>
    <row r="432" s="35" customFormat="true" ht="12.75" hidden="false" customHeight="true" outlineLevel="0" collapsed="false">
      <c r="A432" s="119"/>
      <c r="C432" s="119"/>
      <c r="D432" s="81"/>
      <c r="F432" s="81"/>
    </row>
    <row r="433" s="35" customFormat="true" ht="12.75" hidden="false" customHeight="true" outlineLevel="0" collapsed="false">
      <c r="A433" s="119"/>
      <c r="C433" s="119"/>
      <c r="D433" s="81"/>
      <c r="F433" s="81"/>
    </row>
    <row r="434" s="35" customFormat="true" ht="12.75" hidden="false" customHeight="true" outlineLevel="0" collapsed="false">
      <c r="A434" s="119"/>
      <c r="C434" s="119"/>
      <c r="D434" s="81"/>
      <c r="F434" s="81"/>
    </row>
    <row r="435" s="35" customFormat="true" ht="12.75" hidden="false" customHeight="true" outlineLevel="0" collapsed="false">
      <c r="A435" s="119"/>
      <c r="C435" s="119"/>
      <c r="D435" s="81"/>
      <c r="F435" s="81"/>
    </row>
    <row r="436" s="35" customFormat="true" ht="12.75" hidden="false" customHeight="true" outlineLevel="0" collapsed="false">
      <c r="A436" s="119"/>
      <c r="C436" s="119"/>
      <c r="D436" s="81"/>
      <c r="F436" s="81"/>
    </row>
    <row r="437" s="35" customFormat="true" ht="12.75" hidden="false" customHeight="true" outlineLevel="0" collapsed="false">
      <c r="A437" s="119"/>
      <c r="C437" s="119"/>
      <c r="D437" s="81"/>
      <c r="F437" s="81"/>
    </row>
    <row r="438" s="35" customFormat="true" ht="12.75" hidden="false" customHeight="true" outlineLevel="0" collapsed="false">
      <c r="A438" s="119"/>
      <c r="C438" s="119"/>
      <c r="D438" s="81"/>
      <c r="F438" s="81"/>
    </row>
    <row r="439" s="35" customFormat="true" ht="20.25" hidden="false" customHeight="true" outlineLevel="0" collapsed="false">
      <c r="A439" s="119"/>
      <c r="C439" s="119"/>
      <c r="D439" s="81"/>
      <c r="F439" s="81"/>
    </row>
    <row r="440" s="35" customFormat="true" ht="12.75" hidden="false" customHeight="true" outlineLevel="0" collapsed="false">
      <c r="A440" s="119"/>
      <c r="C440" s="119"/>
      <c r="D440" s="81"/>
      <c r="F440" s="81"/>
    </row>
    <row r="441" s="35" customFormat="true" ht="12.75" hidden="false" customHeight="true" outlineLevel="0" collapsed="false">
      <c r="A441" s="119"/>
      <c r="C441" s="119"/>
      <c r="D441" s="81"/>
      <c r="F441" s="81"/>
    </row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23.25" hidden="false" customHeight="true" outlineLevel="0" collapsed="false"/>
  </sheetData>
  <mergeCells count="8">
    <mergeCell ref="B2:D2"/>
    <mergeCell ref="I2:K2"/>
    <mergeCell ref="B3:E3"/>
    <mergeCell ref="I3:L3"/>
    <mergeCell ref="B4:D4"/>
    <mergeCell ref="I4:K4"/>
    <mergeCell ref="A6:F6"/>
    <mergeCell ref="A7:F8"/>
  </mergeCells>
  <printOptions headings="false" gridLines="false" gridLinesSet="true" horizontalCentered="false" verticalCentered="false"/>
  <pageMargins left="0.472222222222222" right="0.35" top="0.39375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5"/>
  <sheetViews>
    <sheetView showFormulas="false" showGridLines="true" showRowColHeaders="true" showZeros="true" rightToLeft="false" tabSelected="true" showOutlineSymbols="true" defaultGridColor="true" view="normal" topLeftCell="A311" colorId="64" zoomScale="100" zoomScaleNormal="100" zoomScalePageLayoutView="100" workbookViewId="0">
      <selection pane="topLeft" activeCell="B323" activeCellId="0" sqref="B3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41"/>
    <col collapsed="false" customWidth="true" hidden="false" outlineLevel="0" max="2" min="2" style="2" width="62.85"/>
    <col collapsed="false" customWidth="true" hidden="false" outlineLevel="0" max="3" min="3" style="1" width="7.56"/>
    <col collapsed="false" customWidth="true" hidden="false" outlineLevel="0" max="4" min="4" style="3" width="10.41"/>
    <col collapsed="false" customWidth="true" hidden="false" outlineLevel="0" max="5" min="5" style="2" width="10.56"/>
    <col collapsed="false" customWidth="true" hidden="false" outlineLevel="0" max="6" min="6" style="3" width="13.7"/>
    <col collapsed="false" customWidth="false" hidden="false" outlineLevel="0" max="257" min="7" style="2" width="9.14"/>
  </cols>
  <sheetData>
    <row r="1" s="6" customFormat="true" ht="3.75" hidden="false" customHeight="true" outlineLevel="0" collapsed="false">
      <c r="A1" s="8"/>
      <c r="B1" s="9"/>
      <c r="C1" s="9"/>
      <c r="D1" s="9"/>
      <c r="E1" s="14"/>
      <c r="F1" s="12"/>
    </row>
    <row r="2" s="6" customFormat="true" ht="6.75" hidden="false" customHeight="true" outlineLevel="0" collapsed="false">
      <c r="A2" s="8"/>
      <c r="B2" s="9"/>
      <c r="C2" s="9"/>
      <c r="D2" s="10"/>
      <c r="E2" s="11"/>
      <c r="F2" s="12"/>
    </row>
    <row r="3" s="6" customFormat="true" ht="12.75" hidden="true" customHeight="true" outlineLevel="0" collapsed="false">
      <c r="A3" s="8"/>
      <c r="B3" s="16"/>
      <c r="C3" s="11"/>
      <c r="D3" s="11"/>
      <c r="E3" s="11"/>
      <c r="F3" s="12"/>
    </row>
    <row r="4" s="18" customFormat="true" ht="16.5" hidden="false" customHeight="true" outlineLevel="0" collapsed="false">
      <c r="A4" s="121" t="s">
        <v>692</v>
      </c>
      <c r="B4" s="121"/>
      <c r="C4" s="121"/>
      <c r="D4" s="121"/>
      <c r="E4" s="121"/>
      <c r="F4" s="121"/>
    </row>
    <row r="5" s="18" customFormat="true" ht="16.5" hidden="false" customHeight="true" outlineLevel="0" collapsed="false">
      <c r="A5" s="122" t="s">
        <v>693</v>
      </c>
      <c r="B5" s="122"/>
      <c r="C5" s="122"/>
      <c r="D5" s="122"/>
      <c r="E5" s="122"/>
      <c r="F5" s="122"/>
    </row>
    <row r="6" s="18" customFormat="true" ht="16.5" hidden="false" customHeight="true" outlineLevel="0" collapsed="false">
      <c r="A6" s="122"/>
      <c r="B6" s="122"/>
      <c r="C6" s="122"/>
      <c r="D6" s="122"/>
      <c r="E6" s="122"/>
      <c r="F6" s="122"/>
    </row>
    <row r="7" s="25" customFormat="true" ht="26.25" hidden="false" customHeight="false" outlineLevel="0" collapsed="false">
      <c r="A7" s="123" t="s">
        <v>5</v>
      </c>
      <c r="B7" s="124" t="s">
        <v>6</v>
      </c>
      <c r="C7" s="125" t="s">
        <v>7</v>
      </c>
      <c r="D7" s="126" t="s">
        <v>8</v>
      </c>
      <c r="E7" s="127" t="s">
        <v>9</v>
      </c>
      <c r="F7" s="128" t="s">
        <v>10</v>
      </c>
    </row>
    <row r="8" s="35" customFormat="true" ht="12" hidden="false" customHeight="false" outlineLevel="0" collapsed="false">
      <c r="A8" s="129" t="s">
        <v>694</v>
      </c>
      <c r="B8" s="130" t="s">
        <v>695</v>
      </c>
      <c r="C8" s="131"/>
      <c r="D8" s="132"/>
      <c r="E8" s="133"/>
      <c r="F8" s="134"/>
    </row>
    <row r="9" s="35" customFormat="true" ht="24" hidden="false" customHeight="false" outlineLevel="0" collapsed="false">
      <c r="A9" s="135" t="s">
        <v>13</v>
      </c>
      <c r="B9" s="74" t="s">
        <v>696</v>
      </c>
      <c r="C9" s="75" t="s">
        <v>697</v>
      </c>
      <c r="D9" s="39" t="n">
        <v>5</v>
      </c>
      <c r="E9" s="39" t="n">
        <v>50.76</v>
      </c>
      <c r="F9" s="40" t="n">
        <f aca="false">ROUND((E9*D9),2)</f>
        <v>253.8</v>
      </c>
    </row>
    <row r="10" s="35" customFormat="true" ht="12" hidden="false" customHeight="false" outlineLevel="0" collapsed="false">
      <c r="A10" s="135" t="s">
        <v>16</v>
      </c>
      <c r="B10" s="74" t="s">
        <v>698</v>
      </c>
      <c r="C10" s="75" t="s">
        <v>699</v>
      </c>
      <c r="D10" s="39" t="n">
        <v>85</v>
      </c>
      <c r="E10" s="39" t="n">
        <v>2.37</v>
      </c>
      <c r="F10" s="40" t="n">
        <f aca="false">ROUND((E10*D10),2)</f>
        <v>201.45</v>
      </c>
    </row>
    <row r="11" s="35" customFormat="true" ht="12" hidden="false" customHeight="false" outlineLevel="0" collapsed="false">
      <c r="A11" s="135" t="s">
        <v>18</v>
      </c>
      <c r="B11" s="74" t="s">
        <v>700</v>
      </c>
      <c r="C11" s="75" t="s">
        <v>699</v>
      </c>
      <c r="D11" s="39" t="n">
        <v>28</v>
      </c>
      <c r="E11" s="39" t="n">
        <v>3.4</v>
      </c>
      <c r="F11" s="40" t="n">
        <f aca="false">ROUND((E11*D11),2)</f>
        <v>95.2</v>
      </c>
    </row>
    <row r="12" s="35" customFormat="true" ht="12" hidden="false" customHeight="false" outlineLevel="0" collapsed="false">
      <c r="A12" s="135" t="s">
        <v>21</v>
      </c>
      <c r="B12" s="74" t="s">
        <v>701</v>
      </c>
      <c r="C12" s="75" t="s">
        <v>699</v>
      </c>
      <c r="D12" s="39" t="n">
        <v>2</v>
      </c>
      <c r="E12" s="39" t="n">
        <v>13.06</v>
      </c>
      <c r="F12" s="40" t="n">
        <f aca="false">ROUND((E12*D12),2)</f>
        <v>26.12</v>
      </c>
    </row>
    <row r="13" s="35" customFormat="true" ht="12" hidden="false" customHeight="false" outlineLevel="0" collapsed="false">
      <c r="A13" s="135" t="s">
        <v>23</v>
      </c>
      <c r="B13" s="74" t="s">
        <v>702</v>
      </c>
      <c r="C13" s="75" t="s">
        <v>699</v>
      </c>
      <c r="D13" s="39" t="n">
        <v>3</v>
      </c>
      <c r="E13" s="39" t="n">
        <v>1.43</v>
      </c>
      <c r="F13" s="40" t="n">
        <f aca="false">ROUND((E13*D13),2)</f>
        <v>4.29</v>
      </c>
    </row>
    <row r="14" s="35" customFormat="true" ht="12" hidden="false" customHeight="false" outlineLevel="0" collapsed="false">
      <c r="A14" s="135" t="s">
        <v>25</v>
      </c>
      <c r="B14" s="74" t="s">
        <v>703</v>
      </c>
      <c r="C14" s="75" t="s">
        <v>699</v>
      </c>
      <c r="D14" s="39" t="n">
        <v>1</v>
      </c>
      <c r="E14" s="39" t="n">
        <v>4.08</v>
      </c>
      <c r="F14" s="40" t="n">
        <f aca="false">ROUND((E14*D14),2)</f>
        <v>4.08</v>
      </c>
    </row>
    <row r="15" s="35" customFormat="true" ht="12" hidden="false" customHeight="false" outlineLevel="0" collapsed="false">
      <c r="A15" s="135" t="s">
        <v>28</v>
      </c>
      <c r="B15" s="74" t="s">
        <v>704</v>
      </c>
      <c r="C15" s="75" t="s">
        <v>699</v>
      </c>
      <c r="D15" s="39" t="n">
        <v>40</v>
      </c>
      <c r="E15" s="39" t="n">
        <v>1.65</v>
      </c>
      <c r="F15" s="40" t="n">
        <f aca="false">ROUND((E15*D15),2)</f>
        <v>66</v>
      </c>
    </row>
    <row r="16" s="35" customFormat="true" ht="24" hidden="false" customHeight="false" outlineLevel="0" collapsed="false">
      <c r="A16" s="135" t="s">
        <v>30</v>
      </c>
      <c r="B16" s="74" t="s">
        <v>705</v>
      </c>
      <c r="C16" s="75" t="s">
        <v>697</v>
      </c>
      <c r="D16" s="39" t="n">
        <v>4</v>
      </c>
      <c r="E16" s="39" t="n">
        <v>69.3</v>
      </c>
      <c r="F16" s="40" t="n">
        <f aca="false">ROUND((E16*D16),2)</f>
        <v>277.2</v>
      </c>
    </row>
    <row r="17" s="35" customFormat="true" ht="24" hidden="false" customHeight="false" outlineLevel="0" collapsed="false">
      <c r="A17" s="135" t="s">
        <v>32</v>
      </c>
      <c r="B17" s="74" t="s">
        <v>706</v>
      </c>
      <c r="C17" s="75" t="s">
        <v>697</v>
      </c>
      <c r="D17" s="39" t="n">
        <v>2</v>
      </c>
      <c r="E17" s="39" t="n">
        <v>11.69</v>
      </c>
      <c r="F17" s="40" t="n">
        <f aca="false">ROUND((E17*D17),2)</f>
        <v>23.38</v>
      </c>
    </row>
    <row r="18" s="35" customFormat="true" ht="24" hidden="false" customHeight="false" outlineLevel="0" collapsed="false">
      <c r="A18" s="135" t="s">
        <v>34</v>
      </c>
      <c r="B18" s="74" t="s">
        <v>707</v>
      </c>
      <c r="C18" s="75" t="s">
        <v>697</v>
      </c>
      <c r="D18" s="39" t="n">
        <v>1</v>
      </c>
      <c r="E18" s="39" t="n">
        <v>13.51</v>
      </c>
      <c r="F18" s="40" t="n">
        <f aca="false">ROUND((E18*D18),2)</f>
        <v>13.51</v>
      </c>
    </row>
    <row r="19" s="35" customFormat="true" ht="24" hidden="false" customHeight="false" outlineLevel="0" collapsed="false">
      <c r="A19" s="135" t="s">
        <v>36</v>
      </c>
      <c r="B19" s="74" t="s">
        <v>708</v>
      </c>
      <c r="C19" s="75" t="s">
        <v>697</v>
      </c>
      <c r="D19" s="39" t="n">
        <v>1</v>
      </c>
      <c r="E19" s="39" t="n">
        <v>16.27</v>
      </c>
      <c r="F19" s="40" t="n">
        <f aca="false">ROUND((E19*D19),2)</f>
        <v>16.27</v>
      </c>
    </row>
    <row r="20" s="35" customFormat="true" ht="24" hidden="false" customHeight="false" outlineLevel="0" collapsed="false">
      <c r="A20" s="135" t="s">
        <v>38</v>
      </c>
      <c r="B20" s="74" t="s">
        <v>709</v>
      </c>
      <c r="C20" s="75" t="s">
        <v>697</v>
      </c>
      <c r="D20" s="39" t="n">
        <v>6</v>
      </c>
      <c r="E20" s="39" t="n">
        <v>11.1</v>
      </c>
      <c r="F20" s="40" t="n">
        <f aca="false">ROUND((E20*D20),2)</f>
        <v>66.6</v>
      </c>
    </row>
    <row r="21" s="35" customFormat="true" ht="12" hidden="false" customHeight="false" outlineLevel="0" collapsed="false">
      <c r="A21" s="135" t="s">
        <v>710</v>
      </c>
      <c r="B21" s="74" t="s">
        <v>711</v>
      </c>
      <c r="C21" s="75" t="s">
        <v>697</v>
      </c>
      <c r="D21" s="39" t="n">
        <v>1</v>
      </c>
      <c r="E21" s="39" t="n">
        <v>5.84</v>
      </c>
      <c r="F21" s="40" t="n">
        <f aca="false">ROUND((E21*D21),2)</f>
        <v>5.84</v>
      </c>
    </row>
    <row r="22" s="35" customFormat="true" ht="12" hidden="false" customHeight="false" outlineLevel="0" collapsed="false">
      <c r="A22" s="135" t="s">
        <v>712</v>
      </c>
      <c r="B22" s="74" t="s">
        <v>713</v>
      </c>
      <c r="C22" s="75" t="s">
        <v>697</v>
      </c>
      <c r="D22" s="39" t="n">
        <v>10</v>
      </c>
      <c r="E22" s="39" t="n">
        <v>11.68</v>
      </c>
      <c r="F22" s="40" t="n">
        <f aca="false">ROUND((E22*D22),2)</f>
        <v>116.8</v>
      </c>
    </row>
    <row r="23" s="35" customFormat="true" ht="24" hidden="false" customHeight="false" outlineLevel="0" collapsed="false">
      <c r="A23" s="135" t="s">
        <v>714</v>
      </c>
      <c r="B23" s="74" t="s">
        <v>715</v>
      </c>
      <c r="C23" s="75" t="s">
        <v>697</v>
      </c>
      <c r="D23" s="39" t="n">
        <v>17</v>
      </c>
      <c r="E23" s="39" t="n">
        <v>1</v>
      </c>
      <c r="F23" s="40" t="n">
        <f aca="false">ROUND((E23*D23),2)</f>
        <v>17</v>
      </c>
    </row>
    <row r="24" s="35" customFormat="true" ht="24" hidden="false" customHeight="false" outlineLevel="0" collapsed="false">
      <c r="A24" s="135" t="s">
        <v>716</v>
      </c>
      <c r="B24" s="74" t="s">
        <v>717</v>
      </c>
      <c r="C24" s="75" t="s">
        <v>697</v>
      </c>
      <c r="D24" s="39" t="n">
        <v>3</v>
      </c>
      <c r="E24" s="39" t="n">
        <v>2.43</v>
      </c>
      <c r="F24" s="40" t="n">
        <f aca="false">ROUND((E24*D24),2)</f>
        <v>7.29</v>
      </c>
    </row>
    <row r="25" s="35" customFormat="true" ht="24" hidden="false" customHeight="false" outlineLevel="0" collapsed="false">
      <c r="A25" s="135" t="s">
        <v>718</v>
      </c>
      <c r="B25" s="74" t="s">
        <v>719</v>
      </c>
      <c r="C25" s="75" t="s">
        <v>697</v>
      </c>
      <c r="D25" s="39" t="n">
        <v>2</v>
      </c>
      <c r="E25" s="39" t="n">
        <v>2.64</v>
      </c>
      <c r="F25" s="40" t="n">
        <f aca="false">ROUND((E25*D25),2)</f>
        <v>5.28</v>
      </c>
    </row>
    <row r="26" s="35" customFormat="true" ht="24" hidden="false" customHeight="false" outlineLevel="0" collapsed="false">
      <c r="A26" s="135" t="s">
        <v>720</v>
      </c>
      <c r="B26" s="74" t="s">
        <v>721</v>
      </c>
      <c r="C26" s="75" t="s">
        <v>697</v>
      </c>
      <c r="D26" s="39" t="n">
        <v>2</v>
      </c>
      <c r="E26" s="39" t="n">
        <v>1.01</v>
      </c>
      <c r="F26" s="40" t="n">
        <f aca="false">ROUND((E26*D26),2)</f>
        <v>2.02</v>
      </c>
    </row>
    <row r="27" s="35" customFormat="true" ht="24" hidden="false" customHeight="false" outlineLevel="0" collapsed="false">
      <c r="A27" s="135" t="s">
        <v>722</v>
      </c>
      <c r="B27" s="74" t="s">
        <v>723</v>
      </c>
      <c r="C27" s="75" t="s">
        <v>697</v>
      </c>
      <c r="D27" s="39" t="n">
        <v>1</v>
      </c>
      <c r="E27" s="39" t="n">
        <v>6.96</v>
      </c>
      <c r="F27" s="40" t="n">
        <f aca="false">ROUND((E27*D27),2)</f>
        <v>6.96</v>
      </c>
    </row>
    <row r="28" s="35" customFormat="true" ht="24" hidden="false" customHeight="false" outlineLevel="0" collapsed="false">
      <c r="A28" s="135" t="s">
        <v>724</v>
      </c>
      <c r="B28" s="74" t="s">
        <v>725</v>
      </c>
      <c r="C28" s="75" t="s">
        <v>697</v>
      </c>
      <c r="D28" s="39" t="n">
        <v>1</v>
      </c>
      <c r="E28" s="39" t="n">
        <v>6.96</v>
      </c>
      <c r="F28" s="40" t="n">
        <f aca="false">ROUND((E28*D28),2)</f>
        <v>6.96</v>
      </c>
    </row>
    <row r="29" s="35" customFormat="true" ht="24" hidden="false" customHeight="false" outlineLevel="0" collapsed="false">
      <c r="A29" s="135" t="s">
        <v>726</v>
      </c>
      <c r="B29" s="74" t="s">
        <v>727</v>
      </c>
      <c r="C29" s="75" t="str">
        <f aca="false">C28</f>
        <v>U</v>
      </c>
      <c r="D29" s="39" t="n">
        <v>14</v>
      </c>
      <c r="E29" s="39" t="n">
        <v>0.38</v>
      </c>
      <c r="F29" s="40" t="n">
        <f aca="false">ROUND((E29*D29),2)</f>
        <v>5.32</v>
      </c>
    </row>
    <row r="30" s="35" customFormat="true" ht="24" hidden="false" customHeight="false" outlineLevel="0" collapsed="false">
      <c r="A30" s="135" t="s">
        <v>728</v>
      </c>
      <c r="B30" s="74" t="s">
        <v>729</v>
      </c>
      <c r="C30" s="75" t="str">
        <f aca="false">C29</f>
        <v>U</v>
      </c>
      <c r="D30" s="39" t="n">
        <v>8</v>
      </c>
      <c r="E30" s="39" t="n">
        <v>0.48</v>
      </c>
      <c r="F30" s="40" t="n">
        <f aca="false">ROUND((E30*D30),2)</f>
        <v>3.84</v>
      </c>
    </row>
    <row r="31" s="35" customFormat="true" ht="24" hidden="false" customHeight="false" outlineLevel="0" collapsed="false">
      <c r="A31" s="135" t="s">
        <v>730</v>
      </c>
      <c r="B31" s="74" t="s">
        <v>731</v>
      </c>
      <c r="C31" s="75" t="s">
        <v>697</v>
      </c>
      <c r="D31" s="39" t="n">
        <v>2</v>
      </c>
      <c r="E31" s="39" t="n">
        <v>0.48</v>
      </c>
      <c r="F31" s="40" t="n">
        <f aca="false">ROUND((E31*D31),2)</f>
        <v>0.96</v>
      </c>
    </row>
    <row r="32" s="35" customFormat="true" ht="12" hidden="false" customHeight="false" outlineLevel="0" collapsed="false">
      <c r="A32" s="135" t="s">
        <v>732</v>
      </c>
      <c r="B32" s="74" t="s">
        <v>733</v>
      </c>
      <c r="C32" s="75" t="s">
        <v>697</v>
      </c>
      <c r="D32" s="39" t="n">
        <f aca="false">serviços!D147</f>
        <v>450</v>
      </c>
      <c r="E32" s="39" t="n">
        <v>11.68</v>
      </c>
      <c r="F32" s="40" t="n">
        <f aca="false">ROUND((E32*D32),2)</f>
        <v>5256</v>
      </c>
    </row>
    <row r="33" s="35" customFormat="true" ht="36" hidden="false" customHeight="false" outlineLevel="0" collapsed="false">
      <c r="A33" s="135" t="s">
        <v>734</v>
      </c>
      <c r="B33" s="74" t="s">
        <v>735</v>
      </c>
      <c r="C33" s="75" t="s">
        <v>697</v>
      </c>
      <c r="D33" s="39" t="n">
        <v>1</v>
      </c>
      <c r="E33" s="39" t="n">
        <v>959.03</v>
      </c>
      <c r="F33" s="40" t="n">
        <f aca="false">ROUND((E33*D33),2)</f>
        <v>959.03</v>
      </c>
    </row>
    <row r="34" s="35" customFormat="true" ht="12" hidden="false" customHeight="false" outlineLevel="0" collapsed="false">
      <c r="A34" s="135" t="s">
        <v>736</v>
      </c>
      <c r="B34" s="74" t="s">
        <v>737</v>
      </c>
      <c r="C34" s="75" t="s">
        <v>697</v>
      </c>
      <c r="D34" s="39" t="n">
        <v>58</v>
      </c>
      <c r="E34" s="39" t="n">
        <v>30</v>
      </c>
      <c r="F34" s="40" t="n">
        <f aca="false">ROUND((E34*D34),2)</f>
        <v>1740</v>
      </c>
    </row>
    <row r="35" s="35" customFormat="true" ht="12" hidden="false" customHeight="false" outlineLevel="0" collapsed="false">
      <c r="A35" s="135" t="s">
        <v>738</v>
      </c>
      <c r="B35" s="74" t="s">
        <v>739</v>
      </c>
      <c r="C35" s="75" t="str">
        <f aca="false">C34</f>
        <v>U</v>
      </c>
      <c r="D35" s="39" t="n">
        <v>6</v>
      </c>
      <c r="E35" s="39" t="n">
        <v>30</v>
      </c>
      <c r="F35" s="40" t="n">
        <f aca="false">ROUND((E35*D35),2)</f>
        <v>180</v>
      </c>
    </row>
    <row r="36" s="35" customFormat="true" ht="12" hidden="false" customHeight="false" outlineLevel="0" collapsed="false">
      <c r="A36" s="135" t="s">
        <v>740</v>
      </c>
      <c r="B36" s="74" t="s">
        <v>741</v>
      </c>
      <c r="C36" s="75" t="s">
        <v>697</v>
      </c>
      <c r="D36" s="39" t="n">
        <v>3</v>
      </c>
      <c r="E36" s="39" t="n">
        <v>44.2</v>
      </c>
      <c r="F36" s="40" t="n">
        <f aca="false">ROUND((E36*D36),2)</f>
        <v>132.6</v>
      </c>
    </row>
    <row r="37" s="35" customFormat="true" ht="12" hidden="false" customHeight="false" outlineLevel="0" collapsed="false">
      <c r="A37" s="135" t="s">
        <v>742</v>
      </c>
      <c r="B37" s="74" t="s">
        <v>743</v>
      </c>
      <c r="C37" s="75" t="s">
        <v>697</v>
      </c>
      <c r="D37" s="39" t="n">
        <v>2</v>
      </c>
      <c r="E37" s="39" t="n">
        <v>2.03</v>
      </c>
      <c r="F37" s="40" t="n">
        <f aca="false">ROUND((E37*D37),2)</f>
        <v>4.06</v>
      </c>
    </row>
    <row r="38" s="35" customFormat="true" ht="12" hidden="false" customHeight="false" outlineLevel="0" collapsed="false">
      <c r="A38" s="135" t="s">
        <v>744</v>
      </c>
      <c r="B38" s="74" t="s">
        <v>745</v>
      </c>
      <c r="C38" s="75" t="s">
        <v>697</v>
      </c>
      <c r="D38" s="39" t="n">
        <v>1</v>
      </c>
      <c r="E38" s="39" t="n">
        <v>53.1</v>
      </c>
      <c r="F38" s="40" t="n">
        <f aca="false">ROUND((E38*D38),2)</f>
        <v>53.1</v>
      </c>
    </row>
    <row r="39" s="35" customFormat="true" ht="12" hidden="false" customHeight="false" outlineLevel="0" collapsed="false">
      <c r="A39" s="135" t="s">
        <v>746</v>
      </c>
      <c r="B39" s="74" t="s">
        <v>747</v>
      </c>
      <c r="C39" s="75" t="s">
        <v>697</v>
      </c>
      <c r="D39" s="39" t="n">
        <v>2</v>
      </c>
      <c r="E39" s="39" t="n">
        <v>1.26</v>
      </c>
      <c r="F39" s="40" t="n">
        <f aca="false">ROUND((E39*D39),2)</f>
        <v>2.52</v>
      </c>
    </row>
    <row r="40" s="35" customFormat="true" ht="12" hidden="false" customHeight="false" outlineLevel="0" collapsed="false">
      <c r="A40" s="135" t="s">
        <v>748</v>
      </c>
      <c r="B40" s="74" t="s">
        <v>749</v>
      </c>
      <c r="C40" s="75" t="s">
        <v>697</v>
      </c>
      <c r="D40" s="39" t="n">
        <v>48</v>
      </c>
      <c r="E40" s="39" t="n">
        <v>4.06</v>
      </c>
      <c r="F40" s="40" t="n">
        <f aca="false">ROUND((E40*D40),2)</f>
        <v>194.88</v>
      </c>
    </row>
    <row r="41" s="35" customFormat="true" ht="12" hidden="false" customHeight="false" outlineLevel="0" collapsed="false">
      <c r="A41" s="135" t="s">
        <v>750</v>
      </c>
      <c r="B41" s="74" t="s">
        <v>751</v>
      </c>
      <c r="C41" s="75" t="s">
        <v>697</v>
      </c>
      <c r="D41" s="39" t="n">
        <v>2</v>
      </c>
      <c r="E41" s="39" t="n">
        <v>2.03</v>
      </c>
      <c r="F41" s="40" t="n">
        <f aca="false">ROUND((E41*D41),2)</f>
        <v>4.06</v>
      </c>
    </row>
    <row r="42" s="35" customFormat="true" ht="12" hidden="false" customHeight="false" outlineLevel="0" collapsed="false">
      <c r="A42" s="135" t="s">
        <v>752</v>
      </c>
      <c r="B42" s="74" t="s">
        <v>753</v>
      </c>
      <c r="C42" s="75" t="s">
        <v>697</v>
      </c>
      <c r="D42" s="39" t="n">
        <v>4</v>
      </c>
      <c r="E42" s="39" t="n">
        <v>1.97</v>
      </c>
      <c r="F42" s="40" t="n">
        <f aca="false">ROUND((E42*D42),2)</f>
        <v>7.88</v>
      </c>
    </row>
    <row r="43" s="35" customFormat="true" ht="12" hidden="false" customHeight="false" outlineLevel="0" collapsed="false">
      <c r="A43" s="135" t="s">
        <v>754</v>
      </c>
      <c r="B43" s="74" t="s">
        <v>755</v>
      </c>
      <c r="C43" s="75" t="s">
        <v>697</v>
      </c>
      <c r="D43" s="39" t="n">
        <v>64</v>
      </c>
      <c r="E43" s="39" t="n">
        <v>0.53</v>
      </c>
      <c r="F43" s="40" t="n">
        <f aca="false">ROUND((E43*D43),2)</f>
        <v>33.92</v>
      </c>
    </row>
    <row r="44" s="35" customFormat="true" ht="12" hidden="false" customHeight="false" outlineLevel="0" collapsed="false">
      <c r="A44" s="135" t="s">
        <v>756</v>
      </c>
      <c r="B44" s="74" t="s">
        <v>757</v>
      </c>
      <c r="C44" s="75" t="s">
        <v>697</v>
      </c>
      <c r="D44" s="39" t="n">
        <v>3</v>
      </c>
      <c r="E44" s="39" t="n">
        <v>4.64</v>
      </c>
      <c r="F44" s="40" t="n">
        <f aca="false">ROUND((E44*D44),2)</f>
        <v>13.92</v>
      </c>
    </row>
    <row r="45" s="35" customFormat="true" ht="12" hidden="false" customHeight="false" outlineLevel="0" collapsed="false">
      <c r="A45" s="135" t="s">
        <v>758</v>
      </c>
      <c r="B45" s="74" t="s">
        <v>759</v>
      </c>
      <c r="C45" s="75" t="s">
        <v>697</v>
      </c>
      <c r="D45" s="39" t="n">
        <v>1</v>
      </c>
      <c r="E45" s="39" t="n">
        <v>4.73</v>
      </c>
      <c r="F45" s="40" t="n">
        <f aca="false">ROUND((E45*D45),2)</f>
        <v>4.73</v>
      </c>
    </row>
    <row r="46" s="35" customFormat="true" ht="12" hidden="false" customHeight="false" outlineLevel="0" collapsed="false">
      <c r="A46" s="135" t="s">
        <v>760</v>
      </c>
      <c r="B46" s="74" t="s">
        <v>761</v>
      </c>
      <c r="C46" s="75" t="s">
        <v>697</v>
      </c>
      <c r="D46" s="39" t="n">
        <v>1</v>
      </c>
      <c r="E46" s="39" t="n">
        <v>7.32</v>
      </c>
      <c r="F46" s="40" t="n">
        <f aca="false">ROUND((E46*D46),2)</f>
        <v>7.32</v>
      </c>
    </row>
    <row r="47" s="35" customFormat="true" ht="12" hidden="false" customHeight="false" outlineLevel="0" collapsed="false">
      <c r="A47" s="135" t="s">
        <v>762</v>
      </c>
      <c r="B47" s="74" t="s">
        <v>763</v>
      </c>
      <c r="C47" s="75" t="s">
        <v>697</v>
      </c>
      <c r="D47" s="39" t="n">
        <v>1</v>
      </c>
      <c r="E47" s="39" t="n">
        <v>2.22</v>
      </c>
      <c r="F47" s="40" t="n">
        <f aca="false">ROUND((E47*D47),2)</f>
        <v>2.22</v>
      </c>
    </row>
    <row r="48" s="35" customFormat="true" ht="12" hidden="false" customHeight="false" outlineLevel="0" collapsed="false">
      <c r="A48" s="135" t="s">
        <v>764</v>
      </c>
      <c r="B48" s="74" t="s">
        <v>765</v>
      </c>
      <c r="C48" s="75" t="s">
        <v>697</v>
      </c>
      <c r="D48" s="39" t="n">
        <v>1</v>
      </c>
      <c r="E48" s="39" t="n">
        <v>12.32</v>
      </c>
      <c r="F48" s="40" t="n">
        <f aca="false">ROUND((E48*D48),2)</f>
        <v>12.32</v>
      </c>
    </row>
    <row r="49" s="35" customFormat="true" ht="12" hidden="false" customHeight="false" outlineLevel="0" collapsed="false">
      <c r="A49" s="135" t="s">
        <v>766</v>
      </c>
      <c r="B49" s="74" t="s">
        <v>767</v>
      </c>
      <c r="C49" s="75" t="s">
        <v>697</v>
      </c>
      <c r="D49" s="39" t="n">
        <v>2</v>
      </c>
      <c r="E49" s="39" t="n">
        <v>2.62</v>
      </c>
      <c r="F49" s="40" t="n">
        <f aca="false">ROUND((E49*D49),2)</f>
        <v>5.24</v>
      </c>
    </row>
    <row r="50" s="35" customFormat="true" ht="24" hidden="false" customHeight="false" outlineLevel="0" collapsed="false">
      <c r="A50" s="135" t="s">
        <v>768</v>
      </c>
      <c r="B50" s="74" t="s">
        <v>769</v>
      </c>
      <c r="C50" s="75" t="s">
        <v>697</v>
      </c>
      <c r="D50" s="39" t="n">
        <v>15</v>
      </c>
      <c r="E50" s="39" t="n">
        <v>0.79</v>
      </c>
      <c r="F50" s="40" t="n">
        <f aca="false">ROUND((E50*D50),2)</f>
        <v>11.85</v>
      </c>
    </row>
    <row r="51" s="35" customFormat="true" ht="24" hidden="false" customHeight="false" outlineLevel="0" collapsed="false">
      <c r="A51" s="135" t="s">
        <v>770</v>
      </c>
      <c r="B51" s="74" t="s">
        <v>771</v>
      </c>
      <c r="C51" s="75" t="s">
        <v>697</v>
      </c>
      <c r="D51" s="39" t="n">
        <v>30</v>
      </c>
      <c r="E51" s="39" t="n">
        <v>0.42</v>
      </c>
      <c r="F51" s="40" t="n">
        <f aca="false">ROUND((E51*D51),2)</f>
        <v>12.6</v>
      </c>
    </row>
    <row r="52" s="35" customFormat="true" ht="24" hidden="false" customHeight="false" outlineLevel="0" collapsed="false">
      <c r="A52" s="135" t="s">
        <v>772</v>
      </c>
      <c r="B52" s="74" t="s">
        <v>773</v>
      </c>
      <c r="C52" s="75" t="s">
        <v>697</v>
      </c>
      <c r="D52" s="39" t="n">
        <v>2</v>
      </c>
      <c r="E52" s="39" t="n">
        <v>1.76</v>
      </c>
      <c r="F52" s="40" t="n">
        <f aca="false">ROUND((E52*D52),2)</f>
        <v>3.52</v>
      </c>
    </row>
    <row r="53" s="35" customFormat="true" ht="24" hidden="false" customHeight="false" outlineLevel="0" collapsed="false">
      <c r="A53" s="135" t="s">
        <v>774</v>
      </c>
      <c r="B53" s="74" t="s">
        <v>775</v>
      </c>
      <c r="C53" s="75" t="s">
        <v>697</v>
      </c>
      <c r="D53" s="39" t="n">
        <v>20</v>
      </c>
      <c r="E53" s="39" t="n">
        <v>0.54</v>
      </c>
      <c r="F53" s="40" t="n">
        <f aca="false">ROUND((E53*D53),2)</f>
        <v>10.8</v>
      </c>
    </row>
    <row r="54" s="35" customFormat="true" ht="12" hidden="false" customHeight="false" outlineLevel="0" collapsed="false">
      <c r="A54" s="135" t="s">
        <v>776</v>
      </c>
      <c r="B54" s="74" t="s">
        <v>777</v>
      </c>
      <c r="C54" s="75" t="s">
        <v>697</v>
      </c>
      <c r="D54" s="39" t="n">
        <v>6</v>
      </c>
      <c r="E54" s="39" t="n">
        <v>0.27</v>
      </c>
      <c r="F54" s="40" t="n">
        <f aca="false">ROUND((E54*D54),2)</f>
        <v>1.62</v>
      </c>
    </row>
    <row r="55" s="35" customFormat="true" ht="12" hidden="false" customHeight="false" outlineLevel="0" collapsed="false">
      <c r="A55" s="135" t="s">
        <v>778</v>
      </c>
      <c r="B55" s="74" t="s">
        <v>779</v>
      </c>
      <c r="C55" s="75" t="s">
        <v>697</v>
      </c>
      <c r="D55" s="39" t="n">
        <v>6</v>
      </c>
      <c r="E55" s="39" t="n">
        <v>0.47</v>
      </c>
      <c r="F55" s="40" t="n">
        <f aca="false">ROUND((E55*D55),2)</f>
        <v>2.82</v>
      </c>
    </row>
    <row r="56" s="35" customFormat="true" ht="12" hidden="false" customHeight="false" outlineLevel="0" collapsed="false">
      <c r="A56" s="135" t="s">
        <v>780</v>
      </c>
      <c r="B56" s="74" t="s">
        <v>781</v>
      </c>
      <c r="C56" s="75" t="s">
        <v>697</v>
      </c>
      <c r="D56" s="39" t="n">
        <v>6</v>
      </c>
      <c r="E56" s="39" t="n">
        <v>1.22</v>
      </c>
      <c r="F56" s="40" t="n">
        <f aca="false">ROUND((E56*D56),2)</f>
        <v>7.32</v>
      </c>
    </row>
    <row r="57" s="35" customFormat="true" ht="12" hidden="false" customHeight="false" outlineLevel="0" collapsed="false">
      <c r="A57" s="135" t="s">
        <v>782</v>
      </c>
      <c r="B57" s="74" t="s">
        <v>783</v>
      </c>
      <c r="C57" s="75" t="s">
        <v>697</v>
      </c>
      <c r="D57" s="39" t="n">
        <v>2</v>
      </c>
      <c r="E57" s="39" t="n">
        <v>2.51</v>
      </c>
      <c r="F57" s="40" t="n">
        <f aca="false">ROUND((E57*D57),2)</f>
        <v>5.02</v>
      </c>
    </row>
    <row r="58" s="35" customFormat="true" ht="12" hidden="false" customHeight="false" outlineLevel="0" collapsed="false">
      <c r="A58" s="135" t="s">
        <v>784</v>
      </c>
      <c r="B58" s="74" t="s">
        <v>785</v>
      </c>
      <c r="C58" s="75" t="s">
        <v>697</v>
      </c>
      <c r="D58" s="39" t="n">
        <v>2</v>
      </c>
      <c r="E58" s="39" t="n">
        <v>2.11</v>
      </c>
      <c r="F58" s="40" t="n">
        <f aca="false">ROUND((E58*D58),2)</f>
        <v>4.22</v>
      </c>
    </row>
    <row r="59" s="35" customFormat="true" ht="12" hidden="false" customHeight="false" outlineLevel="0" collapsed="false">
      <c r="A59" s="135" t="s">
        <v>786</v>
      </c>
      <c r="B59" s="74" t="s">
        <v>787</v>
      </c>
      <c r="C59" s="75" t="s">
        <v>697</v>
      </c>
      <c r="D59" s="39" t="n">
        <v>4</v>
      </c>
      <c r="E59" s="39" t="n">
        <v>1.71</v>
      </c>
      <c r="F59" s="40" t="n">
        <f aca="false">ROUND((E59*D59),2)</f>
        <v>6.84</v>
      </c>
    </row>
    <row r="60" s="35" customFormat="true" ht="24" hidden="false" customHeight="false" outlineLevel="0" collapsed="false">
      <c r="A60" s="135" t="s">
        <v>788</v>
      </c>
      <c r="B60" s="74" t="s">
        <v>789</v>
      </c>
      <c r="C60" s="75" t="s">
        <v>697</v>
      </c>
      <c r="D60" s="39" t="n">
        <v>20</v>
      </c>
      <c r="E60" s="39" t="n">
        <v>61.19</v>
      </c>
      <c r="F60" s="40" t="n">
        <f aca="false">ROUND((E60*D60),2)</f>
        <v>1223.8</v>
      </c>
    </row>
    <row r="61" s="35" customFormat="true" ht="24" hidden="false" customHeight="false" outlineLevel="0" collapsed="false">
      <c r="A61" s="135" t="s">
        <v>790</v>
      </c>
      <c r="B61" s="74" t="s">
        <v>791</v>
      </c>
      <c r="C61" s="75" t="s">
        <v>792</v>
      </c>
      <c r="D61" s="39" t="n">
        <v>60</v>
      </c>
      <c r="E61" s="39" t="n">
        <v>1.65</v>
      </c>
      <c r="F61" s="40" t="n">
        <f aca="false">ROUND((E61*D61),2)</f>
        <v>99</v>
      </c>
    </row>
    <row r="62" s="35" customFormat="true" ht="24" hidden="false" customHeight="false" outlineLevel="0" collapsed="false">
      <c r="A62" s="135" t="s">
        <v>793</v>
      </c>
      <c r="B62" s="74" t="s">
        <v>794</v>
      </c>
      <c r="C62" s="75" t="s">
        <v>792</v>
      </c>
      <c r="D62" s="39" t="n">
        <v>200</v>
      </c>
      <c r="E62" s="39" t="n">
        <v>3.56</v>
      </c>
      <c r="F62" s="40" t="n">
        <f aca="false">ROUND((E62*D62),2)</f>
        <v>712</v>
      </c>
    </row>
    <row r="63" s="35" customFormat="true" ht="24" hidden="false" customHeight="false" outlineLevel="0" collapsed="false">
      <c r="A63" s="135" t="s">
        <v>795</v>
      </c>
      <c r="B63" s="74" t="s">
        <v>796</v>
      </c>
      <c r="C63" s="75" t="s">
        <v>792</v>
      </c>
      <c r="D63" s="39" t="n">
        <v>260</v>
      </c>
      <c r="E63" s="39" t="n">
        <v>7.13</v>
      </c>
      <c r="F63" s="40" t="n">
        <f aca="false">ROUND((E63*D63),2)</f>
        <v>1853.8</v>
      </c>
    </row>
    <row r="64" s="35" customFormat="true" ht="24" hidden="false" customHeight="false" outlineLevel="0" collapsed="false">
      <c r="A64" s="135" t="s">
        <v>797</v>
      </c>
      <c r="B64" s="74" t="s">
        <v>798</v>
      </c>
      <c r="C64" s="75" t="s">
        <v>792</v>
      </c>
      <c r="D64" s="39" t="n">
        <v>70</v>
      </c>
      <c r="E64" s="39" t="n">
        <v>9.72</v>
      </c>
      <c r="F64" s="40" t="n">
        <f aca="false">ROUND((E64*D64),2)</f>
        <v>680.4</v>
      </c>
    </row>
    <row r="65" s="35" customFormat="true" ht="24" hidden="false" customHeight="false" outlineLevel="0" collapsed="false">
      <c r="A65" s="135" t="s">
        <v>799</v>
      </c>
      <c r="B65" s="74" t="s">
        <v>800</v>
      </c>
      <c r="C65" s="75" t="s">
        <v>792</v>
      </c>
      <c r="D65" s="39" t="n">
        <v>45</v>
      </c>
      <c r="E65" s="39" t="n">
        <v>7.92</v>
      </c>
      <c r="F65" s="40" t="n">
        <f aca="false">ROUND((E65*D65),2)</f>
        <v>356.4</v>
      </c>
    </row>
    <row r="66" s="35" customFormat="true" ht="24" hidden="false" customHeight="false" outlineLevel="0" collapsed="false">
      <c r="A66" s="135" t="s">
        <v>801</v>
      </c>
      <c r="B66" s="74" t="s">
        <v>802</v>
      </c>
      <c r="C66" s="75" t="s">
        <v>792</v>
      </c>
      <c r="D66" s="39" t="n">
        <v>45</v>
      </c>
      <c r="E66" s="39" t="n">
        <v>8.98</v>
      </c>
      <c r="F66" s="40" t="n">
        <f aca="false">ROUND((E66*D66),2)</f>
        <v>404.1</v>
      </c>
    </row>
    <row r="67" s="35" customFormat="true" ht="24" hidden="false" customHeight="false" outlineLevel="0" collapsed="false">
      <c r="A67" s="135" t="s">
        <v>803</v>
      </c>
      <c r="B67" s="74" t="s">
        <v>804</v>
      </c>
      <c r="C67" s="75" t="s">
        <v>792</v>
      </c>
      <c r="D67" s="39" t="n">
        <v>45</v>
      </c>
      <c r="E67" s="39" t="n">
        <v>9.24</v>
      </c>
      <c r="F67" s="40" t="n">
        <f aca="false">ROUND((E67*D67),2)</f>
        <v>415.8</v>
      </c>
    </row>
    <row r="68" s="35" customFormat="true" ht="12" hidden="false" customHeight="false" outlineLevel="0" collapsed="false">
      <c r="A68" s="135" t="s">
        <v>805</v>
      </c>
      <c r="B68" s="74" t="s">
        <v>806</v>
      </c>
      <c r="C68" s="75" t="s">
        <v>792</v>
      </c>
      <c r="D68" s="39" t="n">
        <v>24</v>
      </c>
      <c r="E68" s="39" t="n">
        <v>13.04</v>
      </c>
      <c r="F68" s="40" t="n">
        <f aca="false">ROUND((E68*D68),2)</f>
        <v>312.96</v>
      </c>
    </row>
    <row r="69" s="35" customFormat="true" ht="12" hidden="false" customHeight="false" outlineLevel="0" collapsed="false">
      <c r="A69" s="135" t="s">
        <v>807</v>
      </c>
      <c r="B69" s="74" t="s">
        <v>808</v>
      </c>
      <c r="C69" s="75" t="str">
        <f aca="false">C68</f>
        <v>M</v>
      </c>
      <c r="D69" s="39" t="n">
        <v>30</v>
      </c>
      <c r="E69" s="39" t="n">
        <v>4.38</v>
      </c>
      <c r="F69" s="40" t="n">
        <f aca="false">ROUND((E69*D69),2)</f>
        <v>131.4</v>
      </c>
    </row>
    <row r="70" s="35" customFormat="true" ht="12" hidden="false" customHeight="false" outlineLevel="0" collapsed="false">
      <c r="A70" s="135" t="s">
        <v>809</v>
      </c>
      <c r="B70" s="74" t="s">
        <v>810</v>
      </c>
      <c r="C70" s="75" t="str">
        <f aca="false">C69</f>
        <v>M</v>
      </c>
      <c r="D70" s="39" t="n">
        <v>30</v>
      </c>
      <c r="E70" s="39" t="n">
        <v>3.41</v>
      </c>
      <c r="F70" s="40" t="n">
        <f aca="false">ROUND((E70*D70),2)</f>
        <v>102.3</v>
      </c>
    </row>
    <row r="71" s="35" customFormat="true" ht="24" hidden="false" customHeight="false" outlineLevel="0" collapsed="false">
      <c r="A71" s="135" t="s">
        <v>811</v>
      </c>
      <c r="B71" s="74" t="s">
        <v>812</v>
      </c>
      <c r="C71" s="75" t="s">
        <v>792</v>
      </c>
      <c r="D71" s="39" t="n">
        <v>60</v>
      </c>
      <c r="E71" s="39" t="n">
        <v>11.8</v>
      </c>
      <c r="F71" s="40" t="n">
        <f aca="false">ROUND((E71*D71),2)</f>
        <v>708</v>
      </c>
    </row>
    <row r="72" s="35" customFormat="true" ht="24" hidden="false" customHeight="false" outlineLevel="0" collapsed="false">
      <c r="A72" s="135" t="s">
        <v>813</v>
      </c>
      <c r="B72" s="74" t="s">
        <v>814</v>
      </c>
      <c r="C72" s="75" t="s">
        <v>792</v>
      </c>
      <c r="D72" s="39" t="n">
        <v>50</v>
      </c>
      <c r="E72" s="39" t="n">
        <v>19.65</v>
      </c>
      <c r="F72" s="40" t="n">
        <f aca="false">ROUND((E72*D72),2)</f>
        <v>982.5</v>
      </c>
    </row>
    <row r="73" s="35" customFormat="true" ht="24" hidden="false" customHeight="false" outlineLevel="0" collapsed="false">
      <c r="A73" s="135" t="s">
        <v>815</v>
      </c>
      <c r="B73" s="74" t="s">
        <v>816</v>
      </c>
      <c r="C73" s="75" t="s">
        <v>792</v>
      </c>
      <c r="D73" s="39" t="n">
        <v>5000</v>
      </c>
      <c r="E73" s="39" t="n">
        <v>3.3</v>
      </c>
      <c r="F73" s="40" t="n">
        <f aca="false">ROUND((E73*D73),2)</f>
        <v>16500</v>
      </c>
    </row>
    <row r="74" s="35" customFormat="true" ht="24" hidden="false" customHeight="false" outlineLevel="0" collapsed="false">
      <c r="A74" s="135" t="s">
        <v>817</v>
      </c>
      <c r="B74" s="74" t="s">
        <v>818</v>
      </c>
      <c r="C74" s="75" t="str">
        <f aca="false">C73</f>
        <v>M</v>
      </c>
      <c r="D74" s="39" t="n">
        <v>1600</v>
      </c>
      <c r="E74" s="39" t="n">
        <v>2.71</v>
      </c>
      <c r="F74" s="40" t="n">
        <f aca="false">ROUND((E74*D74),2)</f>
        <v>4336</v>
      </c>
    </row>
    <row r="75" s="35" customFormat="true" ht="24" hidden="false" customHeight="false" outlineLevel="0" collapsed="false">
      <c r="A75" s="135" t="s">
        <v>819</v>
      </c>
      <c r="B75" s="74" t="s">
        <v>820</v>
      </c>
      <c r="C75" s="75" t="str">
        <f aca="false">C74</f>
        <v>M</v>
      </c>
      <c r="D75" s="39" t="n">
        <v>1000</v>
      </c>
      <c r="E75" s="39" t="n">
        <v>2.44</v>
      </c>
      <c r="F75" s="40" t="n">
        <f aca="false">ROUND((E75*D75),2)</f>
        <v>2440</v>
      </c>
    </row>
    <row r="76" s="35" customFormat="true" ht="24" hidden="false" customHeight="false" outlineLevel="0" collapsed="false">
      <c r="A76" s="135" t="s">
        <v>821</v>
      </c>
      <c r="B76" s="74" t="s">
        <v>822</v>
      </c>
      <c r="C76" s="75" t="s">
        <v>792</v>
      </c>
      <c r="D76" s="39" t="n">
        <v>2000</v>
      </c>
      <c r="E76" s="39" t="n">
        <v>1.59</v>
      </c>
      <c r="F76" s="40" t="n">
        <f aca="false">ROUND((E76*D76),2)</f>
        <v>3180</v>
      </c>
    </row>
    <row r="77" s="35" customFormat="true" ht="12" hidden="false" customHeight="false" outlineLevel="0" collapsed="false">
      <c r="A77" s="135" t="s">
        <v>823</v>
      </c>
      <c r="B77" s="74" t="s">
        <v>824</v>
      </c>
      <c r="C77" s="75" t="s">
        <v>697</v>
      </c>
      <c r="D77" s="39" t="n">
        <v>1</v>
      </c>
      <c r="E77" s="39" t="n">
        <v>202.1</v>
      </c>
      <c r="F77" s="40" t="n">
        <f aca="false">ROUND((E77*D77),2)</f>
        <v>202.1</v>
      </c>
    </row>
    <row r="78" s="35" customFormat="true" ht="36" hidden="false" customHeight="false" outlineLevel="0" collapsed="false">
      <c r="A78" s="135" t="s">
        <v>825</v>
      </c>
      <c r="B78" s="74" t="s">
        <v>826</v>
      </c>
      <c r="C78" s="75" t="s">
        <v>697</v>
      </c>
      <c r="D78" s="39" t="n">
        <v>1</v>
      </c>
      <c r="E78" s="39" t="n">
        <v>11210</v>
      </c>
      <c r="F78" s="40" t="n">
        <f aca="false">E78*D78</f>
        <v>11210</v>
      </c>
    </row>
    <row r="79" s="35" customFormat="true" ht="24" hidden="false" customHeight="false" outlineLevel="0" collapsed="false">
      <c r="A79" s="135" t="s">
        <v>827</v>
      </c>
      <c r="B79" s="74" t="s">
        <v>828</v>
      </c>
      <c r="C79" s="75" t="s">
        <v>697</v>
      </c>
      <c r="D79" s="39" t="n">
        <v>2</v>
      </c>
      <c r="E79" s="39" t="n">
        <v>36.85</v>
      </c>
      <c r="F79" s="40" t="n">
        <f aca="false">ROUND((E79*D79),2)</f>
        <v>73.7</v>
      </c>
    </row>
    <row r="80" s="35" customFormat="true" ht="36" hidden="false" customHeight="false" outlineLevel="0" collapsed="false">
      <c r="A80" s="135" t="s">
        <v>829</v>
      </c>
      <c r="B80" s="74" t="s">
        <v>830</v>
      </c>
      <c r="C80" s="75" t="s">
        <v>697</v>
      </c>
      <c r="D80" s="39" t="n">
        <v>50</v>
      </c>
      <c r="E80" s="39" t="n">
        <v>6.21</v>
      </c>
      <c r="F80" s="40" t="n">
        <f aca="false">ROUND((E80*D80),2)</f>
        <v>310.5</v>
      </c>
    </row>
    <row r="81" s="35" customFormat="true" ht="48" hidden="false" customHeight="false" outlineLevel="0" collapsed="false">
      <c r="A81" s="135" t="s">
        <v>831</v>
      </c>
      <c r="B81" s="74" t="s">
        <v>832</v>
      </c>
      <c r="C81" s="75" t="s">
        <v>697</v>
      </c>
      <c r="D81" s="39" t="n">
        <v>1</v>
      </c>
      <c r="E81" s="39" t="n">
        <v>10500</v>
      </c>
      <c r="F81" s="40" t="n">
        <f aca="false">ROUND((E81*D81),2)</f>
        <v>10500</v>
      </c>
    </row>
    <row r="82" s="35" customFormat="true" ht="12" hidden="false" customHeight="false" outlineLevel="0" collapsed="false">
      <c r="A82" s="135" t="s">
        <v>833</v>
      </c>
      <c r="B82" s="74" t="s">
        <v>834</v>
      </c>
      <c r="C82" s="75" t="s">
        <v>697</v>
      </c>
      <c r="D82" s="39" t="n">
        <v>20</v>
      </c>
      <c r="E82" s="39" t="n">
        <v>0.7</v>
      </c>
      <c r="F82" s="40" t="n">
        <f aca="false">ROUND((E82*D82),2)</f>
        <v>14</v>
      </c>
    </row>
    <row r="83" s="35" customFormat="true" ht="12" hidden="false" customHeight="false" outlineLevel="0" collapsed="false">
      <c r="A83" s="135" t="s">
        <v>835</v>
      </c>
      <c r="B83" s="74" t="s">
        <v>836</v>
      </c>
      <c r="C83" s="75" t="s">
        <v>697</v>
      </c>
      <c r="D83" s="39" t="n">
        <v>20</v>
      </c>
      <c r="E83" s="39" t="n">
        <v>1.17</v>
      </c>
      <c r="F83" s="40" t="n">
        <f aca="false">ROUND((E83*D83),2)</f>
        <v>23.4</v>
      </c>
    </row>
    <row r="84" s="35" customFormat="true" ht="12" hidden="false" customHeight="false" outlineLevel="0" collapsed="false">
      <c r="A84" s="135" t="s">
        <v>837</v>
      </c>
      <c r="B84" s="74" t="s">
        <v>838</v>
      </c>
      <c r="C84" s="75" t="s">
        <v>697</v>
      </c>
      <c r="D84" s="39" t="n">
        <v>15</v>
      </c>
      <c r="E84" s="39" t="n">
        <v>1.17</v>
      </c>
      <c r="F84" s="40" t="n">
        <f aca="false">ROUND((E84*D84),2)</f>
        <v>17.55</v>
      </c>
    </row>
    <row r="85" s="35" customFormat="true" ht="24" hidden="false" customHeight="false" outlineLevel="0" collapsed="false">
      <c r="A85" s="135" t="s">
        <v>839</v>
      </c>
      <c r="B85" s="74" t="s">
        <v>840</v>
      </c>
      <c r="C85" s="75" t="s">
        <v>697</v>
      </c>
      <c r="D85" s="39" t="n">
        <v>7</v>
      </c>
      <c r="E85" s="39" t="n">
        <v>21.3</v>
      </c>
      <c r="F85" s="40" t="n">
        <f aca="false">ROUND((E85*D85),2)</f>
        <v>149.1</v>
      </c>
    </row>
    <row r="86" s="35" customFormat="true" ht="24" hidden="false" customHeight="false" outlineLevel="0" collapsed="false">
      <c r="A86" s="135" t="s">
        <v>841</v>
      </c>
      <c r="B86" s="74" t="s">
        <v>842</v>
      </c>
      <c r="C86" s="75" t="s">
        <v>697</v>
      </c>
      <c r="D86" s="39" t="n">
        <v>3</v>
      </c>
      <c r="E86" s="39" t="n">
        <v>47.79</v>
      </c>
      <c r="F86" s="40" t="n">
        <f aca="false">ROUND((E86*D86),2)</f>
        <v>143.37</v>
      </c>
    </row>
    <row r="87" s="35" customFormat="true" ht="12" hidden="false" customHeight="false" outlineLevel="0" collapsed="false">
      <c r="A87" s="135" t="s">
        <v>843</v>
      </c>
      <c r="B87" s="74" t="s">
        <v>844</v>
      </c>
      <c r="C87" s="75" t="s">
        <v>697</v>
      </c>
      <c r="D87" s="39" t="n">
        <v>3</v>
      </c>
      <c r="E87" s="39" t="n">
        <v>6850</v>
      </c>
      <c r="F87" s="40" t="n">
        <f aca="false">ROUND((E87*D87),2)</f>
        <v>20550</v>
      </c>
    </row>
    <row r="88" s="35" customFormat="true" ht="12" hidden="false" customHeight="false" outlineLevel="0" collapsed="false">
      <c r="A88" s="135" t="s">
        <v>845</v>
      </c>
      <c r="B88" s="74" t="s">
        <v>846</v>
      </c>
      <c r="C88" s="75" t="s">
        <v>697</v>
      </c>
      <c r="D88" s="39" t="n">
        <v>2</v>
      </c>
      <c r="E88" s="39" t="n">
        <v>165.32</v>
      </c>
      <c r="F88" s="40" t="n">
        <f aca="false">ROUND((E88*D88),2)</f>
        <v>330.64</v>
      </c>
    </row>
    <row r="89" s="35" customFormat="true" ht="12" hidden="false" customHeight="false" outlineLevel="0" collapsed="false">
      <c r="A89" s="135" t="s">
        <v>847</v>
      </c>
      <c r="B89" s="74" t="s">
        <v>848</v>
      </c>
      <c r="C89" s="75" t="s">
        <v>697</v>
      </c>
      <c r="D89" s="39" t="n">
        <v>6</v>
      </c>
      <c r="E89" s="39" t="n">
        <v>3.91</v>
      </c>
      <c r="F89" s="40" t="n">
        <f aca="false">ROUND((E89*D89),2)</f>
        <v>23.46</v>
      </c>
    </row>
    <row r="90" s="35" customFormat="true" ht="12" hidden="false" customHeight="false" outlineLevel="0" collapsed="false">
      <c r="A90" s="135" t="s">
        <v>849</v>
      </c>
      <c r="B90" s="74" t="s">
        <v>850</v>
      </c>
      <c r="C90" s="75" t="s">
        <v>697</v>
      </c>
      <c r="D90" s="39" t="n">
        <v>1</v>
      </c>
      <c r="E90" s="39" t="n">
        <v>6.47</v>
      </c>
      <c r="F90" s="40" t="n">
        <f aca="false">ROUND((E90*D90),2)</f>
        <v>6.47</v>
      </c>
    </row>
    <row r="91" s="35" customFormat="true" ht="12" hidden="false" customHeight="false" outlineLevel="0" collapsed="false">
      <c r="A91" s="135" t="s">
        <v>851</v>
      </c>
      <c r="B91" s="74" t="s">
        <v>852</v>
      </c>
      <c r="C91" s="75" t="s">
        <v>697</v>
      </c>
      <c r="D91" s="39" t="n">
        <v>20</v>
      </c>
      <c r="E91" s="39" t="n">
        <v>48.68</v>
      </c>
      <c r="F91" s="40" t="n">
        <f aca="false">ROUND((E91*D91),2)</f>
        <v>973.6</v>
      </c>
    </row>
    <row r="92" s="35" customFormat="true" ht="24" hidden="false" customHeight="false" outlineLevel="0" collapsed="false">
      <c r="A92" s="135" t="s">
        <v>853</v>
      </c>
      <c r="B92" s="74" t="s">
        <v>854</v>
      </c>
      <c r="C92" s="75" t="s">
        <v>697</v>
      </c>
      <c r="D92" s="39" t="n">
        <v>1</v>
      </c>
      <c r="E92" s="39" t="n">
        <v>15.6</v>
      </c>
      <c r="F92" s="40" t="n">
        <f aca="false">ROUND((E92*D92),2)</f>
        <v>15.6</v>
      </c>
    </row>
    <row r="93" s="35" customFormat="true" ht="12" hidden="false" customHeight="false" outlineLevel="0" collapsed="false">
      <c r="A93" s="135" t="s">
        <v>855</v>
      </c>
      <c r="B93" s="74" t="s">
        <v>856</v>
      </c>
      <c r="C93" s="75" t="s">
        <v>697</v>
      </c>
      <c r="D93" s="39" t="n">
        <v>1</v>
      </c>
      <c r="E93" s="39" t="n">
        <v>319.06</v>
      </c>
      <c r="F93" s="40" t="n">
        <f aca="false">ROUND((E93*D93),2)</f>
        <v>319.06</v>
      </c>
    </row>
    <row r="94" s="35" customFormat="true" ht="24" hidden="false" customHeight="false" outlineLevel="0" collapsed="false">
      <c r="A94" s="135" t="s">
        <v>857</v>
      </c>
      <c r="B94" s="74" t="s">
        <v>858</v>
      </c>
      <c r="C94" s="75" t="s">
        <v>697</v>
      </c>
      <c r="D94" s="39" t="n">
        <v>20</v>
      </c>
      <c r="E94" s="39" t="n">
        <v>10.89</v>
      </c>
      <c r="F94" s="40" t="n">
        <f aca="false">ROUND((E94*D94),2)</f>
        <v>217.8</v>
      </c>
    </row>
    <row r="95" s="35" customFormat="true" ht="24" hidden="false" customHeight="false" outlineLevel="0" collapsed="false">
      <c r="A95" s="135" t="s">
        <v>859</v>
      </c>
      <c r="B95" s="74" t="s">
        <v>860</v>
      </c>
      <c r="C95" s="75" t="s">
        <v>697</v>
      </c>
      <c r="D95" s="39" t="n">
        <v>10</v>
      </c>
      <c r="E95" s="39" t="n">
        <v>10.89</v>
      </c>
      <c r="F95" s="40" t="n">
        <f aca="false">ROUND((E95*D95),2)</f>
        <v>108.9</v>
      </c>
    </row>
    <row r="96" s="35" customFormat="true" ht="12" hidden="false" customHeight="false" outlineLevel="0" collapsed="false">
      <c r="A96" s="135" t="s">
        <v>861</v>
      </c>
      <c r="B96" s="74" t="s">
        <v>862</v>
      </c>
      <c r="C96" s="75" t="s">
        <v>697</v>
      </c>
      <c r="D96" s="39" t="n">
        <v>6</v>
      </c>
      <c r="E96" s="39" t="n">
        <v>29.48</v>
      </c>
      <c r="F96" s="40" t="n">
        <f aca="false">ROUND((E96*D96),2)</f>
        <v>176.88</v>
      </c>
    </row>
    <row r="97" s="35" customFormat="true" ht="12" hidden="false" customHeight="false" outlineLevel="0" collapsed="false">
      <c r="A97" s="135" t="s">
        <v>863</v>
      </c>
      <c r="B97" s="74" t="s">
        <v>864</v>
      </c>
      <c r="C97" s="75" t="s">
        <v>697</v>
      </c>
      <c r="D97" s="39" t="n">
        <v>2</v>
      </c>
      <c r="E97" s="39" t="n">
        <v>44.64</v>
      </c>
      <c r="F97" s="40" t="n">
        <f aca="false">ROUND((E97*D97),2)</f>
        <v>89.28</v>
      </c>
    </row>
    <row r="98" s="35" customFormat="true" ht="12" hidden="false" customHeight="false" outlineLevel="0" collapsed="false">
      <c r="A98" s="135" t="s">
        <v>865</v>
      </c>
      <c r="B98" s="74" t="s">
        <v>866</v>
      </c>
      <c r="C98" s="75" t="s">
        <v>697</v>
      </c>
      <c r="D98" s="39" t="n">
        <v>2</v>
      </c>
      <c r="E98" s="39" t="n">
        <v>8.76</v>
      </c>
      <c r="F98" s="40" t="n">
        <f aca="false">ROUND((E98*D98),2)</f>
        <v>17.52</v>
      </c>
    </row>
    <row r="99" s="35" customFormat="true" ht="24" hidden="false" customHeight="false" outlineLevel="0" collapsed="false">
      <c r="A99" s="135" t="s">
        <v>867</v>
      </c>
      <c r="B99" s="74" t="s">
        <v>868</v>
      </c>
      <c r="C99" s="75" t="s">
        <v>869</v>
      </c>
      <c r="D99" s="39" t="n">
        <v>13</v>
      </c>
      <c r="E99" s="39" t="n">
        <v>1290</v>
      </c>
      <c r="F99" s="40" t="n">
        <f aca="false">ROUND((E99*D99),2)</f>
        <v>16770</v>
      </c>
    </row>
    <row r="100" s="35" customFormat="true" ht="24" hidden="false" customHeight="false" outlineLevel="0" collapsed="false">
      <c r="A100" s="135" t="s">
        <v>870</v>
      </c>
      <c r="B100" s="74" t="s">
        <v>871</v>
      </c>
      <c r="C100" s="75" t="s">
        <v>792</v>
      </c>
      <c r="D100" s="39" t="n">
        <f aca="false">6*10</f>
        <v>60</v>
      </c>
      <c r="E100" s="39" t="n">
        <v>5.26</v>
      </c>
      <c r="F100" s="40" t="n">
        <f aca="false">ROUND((E100*D100),2)</f>
        <v>315.6</v>
      </c>
    </row>
    <row r="101" s="35" customFormat="true" ht="24" hidden="false" customHeight="false" outlineLevel="0" collapsed="false">
      <c r="A101" s="135" t="s">
        <v>872</v>
      </c>
      <c r="B101" s="74" t="s">
        <v>873</v>
      </c>
      <c r="C101" s="75" t="s">
        <v>792</v>
      </c>
      <c r="D101" s="39" t="n">
        <v>44</v>
      </c>
      <c r="E101" s="39" t="n">
        <v>7.86</v>
      </c>
      <c r="F101" s="40" t="n">
        <f aca="false">ROUND((E101*D101),2)</f>
        <v>345.84</v>
      </c>
    </row>
    <row r="102" s="35" customFormat="true" ht="24" hidden="false" customHeight="false" outlineLevel="0" collapsed="false">
      <c r="A102" s="135" t="s">
        <v>874</v>
      </c>
      <c r="B102" s="74" t="s">
        <v>875</v>
      </c>
      <c r="C102" s="75" t="s">
        <v>792</v>
      </c>
      <c r="D102" s="39" t="n">
        <v>112</v>
      </c>
      <c r="E102" s="39" t="n">
        <v>3.8</v>
      </c>
      <c r="F102" s="40" t="n">
        <f aca="false">ROUND((E102*D102),2)</f>
        <v>425.6</v>
      </c>
    </row>
    <row r="103" s="35" customFormat="true" ht="24" hidden="false" customHeight="false" outlineLevel="0" collapsed="false">
      <c r="A103" s="135" t="s">
        <v>876</v>
      </c>
      <c r="B103" s="74" t="s">
        <v>877</v>
      </c>
      <c r="C103" s="75" t="s">
        <v>697</v>
      </c>
      <c r="D103" s="39" t="n">
        <v>2</v>
      </c>
      <c r="E103" s="39" t="n">
        <v>13.39</v>
      </c>
      <c r="F103" s="40" t="n">
        <f aca="false">ROUND((E103*D103),2)</f>
        <v>26.78</v>
      </c>
    </row>
    <row r="104" s="35" customFormat="true" ht="36" hidden="false" customHeight="false" outlineLevel="0" collapsed="false">
      <c r="A104" s="135" t="s">
        <v>878</v>
      </c>
      <c r="B104" s="74" t="s">
        <v>879</v>
      </c>
      <c r="C104" s="75" t="s">
        <v>697</v>
      </c>
      <c r="D104" s="39" t="n">
        <v>2</v>
      </c>
      <c r="E104" s="39" t="n">
        <v>32695.04</v>
      </c>
      <c r="F104" s="40" t="n">
        <f aca="false">ROUND((E104*D104),2)</f>
        <v>65390.08</v>
      </c>
    </row>
    <row r="105" s="35" customFormat="true" ht="24" hidden="false" customHeight="false" outlineLevel="0" collapsed="false">
      <c r="A105" s="135" t="s">
        <v>880</v>
      </c>
      <c r="B105" s="74" t="s">
        <v>881</v>
      </c>
      <c r="C105" s="75" t="str">
        <f aca="false">C104</f>
        <v>U</v>
      </c>
      <c r="D105" s="39" t="n">
        <v>2</v>
      </c>
      <c r="E105" s="39" t="n">
        <v>8500</v>
      </c>
      <c r="F105" s="40" t="n">
        <f aca="false">ROUND((E105*D105),2)</f>
        <v>17000</v>
      </c>
    </row>
    <row r="106" s="35" customFormat="true" ht="12" hidden="false" customHeight="false" outlineLevel="0" collapsed="false">
      <c r="A106" s="135" t="s">
        <v>882</v>
      </c>
      <c r="B106" s="74" t="s">
        <v>883</v>
      </c>
      <c r="C106" s="75" t="s">
        <v>697</v>
      </c>
      <c r="D106" s="39" t="n">
        <v>1</v>
      </c>
      <c r="E106" s="39" t="n">
        <v>6970.39</v>
      </c>
      <c r="F106" s="40" t="n">
        <f aca="false">ROUND((E106*D106),2)</f>
        <v>6970.39</v>
      </c>
    </row>
    <row r="107" s="35" customFormat="true" ht="24" hidden="false" customHeight="false" outlineLevel="0" collapsed="false">
      <c r="A107" s="135" t="s">
        <v>884</v>
      </c>
      <c r="B107" s="74" t="s">
        <v>885</v>
      </c>
      <c r="C107" s="75" t="s">
        <v>697</v>
      </c>
      <c r="D107" s="39" t="n">
        <v>10</v>
      </c>
      <c r="E107" s="39" t="n">
        <v>39.59</v>
      </c>
      <c r="F107" s="40" t="n">
        <f aca="false">ROUND((E107*D107),2)</f>
        <v>395.9</v>
      </c>
    </row>
    <row r="108" s="35" customFormat="true" ht="24" hidden="false" customHeight="false" outlineLevel="0" collapsed="false">
      <c r="A108" s="135" t="s">
        <v>886</v>
      </c>
      <c r="B108" s="74" t="s">
        <v>887</v>
      </c>
      <c r="C108" s="75" t="s">
        <v>697</v>
      </c>
      <c r="D108" s="39" t="n">
        <v>9</v>
      </c>
      <c r="E108" s="39" t="n">
        <v>47.08</v>
      </c>
      <c r="F108" s="40" t="n">
        <f aca="false">ROUND((E108*D108),2)</f>
        <v>423.72</v>
      </c>
    </row>
    <row r="109" s="35" customFormat="true" ht="24" hidden="false" customHeight="false" outlineLevel="0" collapsed="false">
      <c r="A109" s="135" t="s">
        <v>888</v>
      </c>
      <c r="B109" s="74" t="s">
        <v>889</v>
      </c>
      <c r="C109" s="75" t="str">
        <f aca="false">C108</f>
        <v>U</v>
      </c>
      <c r="D109" s="39" t="n">
        <v>5</v>
      </c>
      <c r="E109" s="39" t="n">
        <v>49.43</v>
      </c>
      <c r="F109" s="40" t="n">
        <f aca="false">ROUND((E109*D109),2)</f>
        <v>247.15</v>
      </c>
    </row>
    <row r="110" s="35" customFormat="true" ht="12" hidden="false" customHeight="false" outlineLevel="0" collapsed="false">
      <c r="A110" s="135" t="s">
        <v>890</v>
      </c>
      <c r="B110" s="74" t="s">
        <v>891</v>
      </c>
      <c r="C110" s="75" t="s">
        <v>697</v>
      </c>
      <c r="D110" s="39" t="n">
        <v>4</v>
      </c>
      <c r="E110" s="39" t="n">
        <v>3.69</v>
      </c>
      <c r="F110" s="40" t="n">
        <f aca="false">ROUND((E110*D110),2)</f>
        <v>14.76</v>
      </c>
    </row>
    <row r="111" s="35" customFormat="true" ht="12" hidden="false" customHeight="false" outlineLevel="0" collapsed="false">
      <c r="A111" s="135" t="s">
        <v>892</v>
      </c>
      <c r="B111" s="74" t="s">
        <v>893</v>
      </c>
      <c r="C111" s="75" t="s">
        <v>697</v>
      </c>
      <c r="D111" s="39" t="n">
        <v>2</v>
      </c>
      <c r="E111" s="39" t="n">
        <v>36.25</v>
      </c>
      <c r="F111" s="40" t="n">
        <f aca="false">ROUND((E111*D111),2)</f>
        <v>72.5</v>
      </c>
    </row>
    <row r="112" s="35" customFormat="true" ht="12" hidden="false" customHeight="false" outlineLevel="0" collapsed="false">
      <c r="A112" s="135" t="s">
        <v>894</v>
      </c>
      <c r="B112" s="74" t="s">
        <v>895</v>
      </c>
      <c r="C112" s="75" t="s">
        <v>697</v>
      </c>
      <c r="D112" s="39" t="n">
        <v>24</v>
      </c>
      <c r="E112" s="39" t="n">
        <v>14.03</v>
      </c>
      <c r="F112" s="40" t="n">
        <f aca="false">ROUND((E112*D112),2)</f>
        <v>336.72</v>
      </c>
    </row>
    <row r="113" s="35" customFormat="true" ht="12" hidden="false" customHeight="false" outlineLevel="0" collapsed="false">
      <c r="A113" s="135" t="s">
        <v>896</v>
      </c>
      <c r="B113" s="74" t="s">
        <v>897</v>
      </c>
      <c r="C113" s="75" t="s">
        <v>697</v>
      </c>
      <c r="D113" s="39" t="n">
        <v>1</v>
      </c>
      <c r="E113" s="39" t="n">
        <v>505.51</v>
      </c>
      <c r="F113" s="40" t="n">
        <f aca="false">ROUND((E113*D113),2)</f>
        <v>505.51</v>
      </c>
    </row>
    <row r="114" s="35" customFormat="true" ht="12" hidden="false" customHeight="false" outlineLevel="0" collapsed="false">
      <c r="A114" s="135" t="s">
        <v>898</v>
      </c>
      <c r="B114" s="74" t="s">
        <v>899</v>
      </c>
      <c r="C114" s="75" t="s">
        <v>697</v>
      </c>
      <c r="D114" s="39" t="n">
        <v>2</v>
      </c>
      <c r="E114" s="39" t="n">
        <v>490.34</v>
      </c>
      <c r="F114" s="40" t="n">
        <f aca="false">ROUND((E114*D114),2)</f>
        <v>980.68</v>
      </c>
    </row>
    <row r="115" s="35" customFormat="true" ht="12" hidden="false" customHeight="false" outlineLevel="0" collapsed="false">
      <c r="A115" s="135" t="s">
        <v>900</v>
      </c>
      <c r="B115" s="74" t="s">
        <v>901</v>
      </c>
      <c r="C115" s="75" t="s">
        <v>697</v>
      </c>
      <c r="D115" s="39" t="n">
        <v>3</v>
      </c>
      <c r="E115" s="39" t="n">
        <v>9.35</v>
      </c>
      <c r="F115" s="40" t="n">
        <f aca="false">ROUND((E115*D115),2)</f>
        <v>28.05</v>
      </c>
    </row>
    <row r="116" s="35" customFormat="true" ht="12" hidden="false" customHeight="false" outlineLevel="0" collapsed="false">
      <c r="A116" s="135" t="s">
        <v>902</v>
      </c>
      <c r="B116" s="74" t="s">
        <v>903</v>
      </c>
      <c r="C116" s="75" t="s">
        <v>697</v>
      </c>
      <c r="D116" s="39" t="n">
        <v>2</v>
      </c>
      <c r="E116" s="39" t="n">
        <v>286.57</v>
      </c>
      <c r="F116" s="40" t="n">
        <f aca="false">ROUND((E116*D116),2)</f>
        <v>573.14</v>
      </c>
    </row>
    <row r="117" s="35" customFormat="true" ht="12" hidden="false" customHeight="false" outlineLevel="0" collapsed="false">
      <c r="A117" s="135" t="s">
        <v>904</v>
      </c>
      <c r="B117" s="74" t="s">
        <v>905</v>
      </c>
      <c r="C117" s="75" t="s">
        <v>697</v>
      </c>
      <c r="D117" s="39" t="n">
        <v>4</v>
      </c>
      <c r="E117" s="39" t="n">
        <v>401.2</v>
      </c>
      <c r="F117" s="40" t="n">
        <f aca="false">ROUND((E117*D117),2)</f>
        <v>1604.8</v>
      </c>
    </row>
    <row r="118" s="35" customFormat="true" ht="12" hidden="false" customHeight="false" outlineLevel="0" collapsed="false">
      <c r="A118" s="135" t="s">
        <v>906</v>
      </c>
      <c r="B118" s="74" t="s">
        <v>907</v>
      </c>
      <c r="C118" s="75" t="s">
        <v>697</v>
      </c>
      <c r="D118" s="39" t="n">
        <v>1</v>
      </c>
      <c r="E118" s="39" t="n">
        <v>481.44</v>
      </c>
      <c r="F118" s="40" t="n">
        <f aca="false">ROUND((E118*D118),2)</f>
        <v>481.44</v>
      </c>
    </row>
    <row r="119" s="35" customFormat="true" ht="12" hidden="false" customHeight="false" outlineLevel="0" collapsed="false">
      <c r="A119" s="135" t="s">
        <v>908</v>
      </c>
      <c r="B119" s="74" t="s">
        <v>909</v>
      </c>
      <c r="C119" s="75" t="s">
        <v>697</v>
      </c>
      <c r="D119" s="39" t="n">
        <v>4</v>
      </c>
      <c r="E119" s="39" t="n">
        <v>235.41</v>
      </c>
      <c r="F119" s="40" t="n">
        <f aca="false">ROUND((E119*D119),2)</f>
        <v>941.64</v>
      </c>
    </row>
    <row r="120" s="35" customFormat="true" ht="12" hidden="false" customHeight="false" outlineLevel="0" collapsed="false">
      <c r="A120" s="135" t="s">
        <v>910</v>
      </c>
      <c r="B120" s="74" t="s">
        <v>911</v>
      </c>
      <c r="C120" s="75" t="s">
        <v>697</v>
      </c>
      <c r="D120" s="39" t="n">
        <v>1</v>
      </c>
      <c r="E120" s="39" t="n">
        <v>224.2</v>
      </c>
      <c r="F120" s="40" t="n">
        <f aca="false">ROUND((E120*D120),2)</f>
        <v>224.2</v>
      </c>
    </row>
    <row r="121" s="35" customFormat="true" ht="12" hidden="false" customHeight="false" outlineLevel="0" collapsed="false">
      <c r="A121" s="135" t="s">
        <v>912</v>
      </c>
      <c r="B121" s="74" t="s">
        <v>913</v>
      </c>
      <c r="C121" s="75" t="s">
        <v>697</v>
      </c>
      <c r="D121" s="39" t="n">
        <v>5</v>
      </c>
      <c r="E121" s="39" t="n">
        <v>10.09</v>
      </c>
      <c r="F121" s="40" t="n">
        <f aca="false">ROUND((E121*D121),2)</f>
        <v>50.45</v>
      </c>
    </row>
    <row r="122" s="35" customFormat="true" ht="24" hidden="false" customHeight="false" outlineLevel="0" collapsed="false">
      <c r="A122" s="135" t="s">
        <v>914</v>
      </c>
      <c r="B122" s="74" t="s">
        <v>915</v>
      </c>
      <c r="C122" s="75" t="s">
        <v>697</v>
      </c>
      <c r="D122" s="39" t="n">
        <v>2</v>
      </c>
      <c r="E122" s="39" t="n">
        <v>89.29</v>
      </c>
      <c r="F122" s="40" t="n">
        <f aca="false">ROUND((E122*D122),2)</f>
        <v>178.58</v>
      </c>
    </row>
    <row r="123" s="35" customFormat="true" ht="24" hidden="false" customHeight="false" outlineLevel="0" collapsed="false">
      <c r="A123" s="135" t="s">
        <v>916</v>
      </c>
      <c r="B123" s="74" t="s">
        <v>917</v>
      </c>
      <c r="C123" s="75" t="s">
        <v>697</v>
      </c>
      <c r="D123" s="39" t="n">
        <v>10</v>
      </c>
      <c r="E123" s="39" t="n">
        <v>102.51</v>
      </c>
      <c r="F123" s="40" t="n">
        <f aca="false">ROUND((E123*D123),2)</f>
        <v>1025.1</v>
      </c>
    </row>
    <row r="124" s="35" customFormat="true" ht="12" hidden="false" customHeight="false" outlineLevel="0" collapsed="false">
      <c r="A124" s="135" t="s">
        <v>918</v>
      </c>
      <c r="B124" s="74" t="s">
        <v>919</v>
      </c>
      <c r="C124" s="75" t="s">
        <v>697</v>
      </c>
      <c r="D124" s="39" t="n">
        <v>2</v>
      </c>
      <c r="E124" s="39" t="n">
        <v>488.52</v>
      </c>
      <c r="F124" s="40" t="n">
        <f aca="false">ROUND((E124*D124),2)</f>
        <v>977.04</v>
      </c>
    </row>
    <row r="125" s="35" customFormat="true" ht="12" hidden="false" customHeight="false" outlineLevel="0" collapsed="false">
      <c r="A125" s="135" t="s">
        <v>920</v>
      </c>
      <c r="B125" s="74" t="s">
        <v>921</v>
      </c>
      <c r="C125" s="75" t="s">
        <v>697</v>
      </c>
      <c r="D125" s="39" t="n">
        <v>4</v>
      </c>
      <c r="E125" s="39" t="n">
        <v>537.37</v>
      </c>
      <c r="F125" s="40" t="n">
        <f aca="false">ROUND((E125*D125),2)</f>
        <v>2149.48</v>
      </c>
    </row>
    <row r="126" s="35" customFormat="true" ht="12" hidden="false" customHeight="false" outlineLevel="0" collapsed="false">
      <c r="A126" s="135" t="s">
        <v>922</v>
      </c>
      <c r="B126" s="74" t="s">
        <v>923</v>
      </c>
      <c r="C126" s="75" t="s">
        <v>697</v>
      </c>
      <c r="D126" s="39" t="n">
        <v>13</v>
      </c>
      <c r="E126" s="39" t="n">
        <v>542.8</v>
      </c>
      <c r="F126" s="40" t="n">
        <f aca="false">ROUND((E126*D126),2)</f>
        <v>7056.4</v>
      </c>
    </row>
    <row r="127" s="35" customFormat="true" ht="12" hidden="false" customHeight="false" outlineLevel="0" collapsed="false">
      <c r="A127" s="135" t="s">
        <v>924</v>
      </c>
      <c r="B127" s="74" t="s">
        <v>925</v>
      </c>
      <c r="C127" s="75" t="s">
        <v>697</v>
      </c>
      <c r="D127" s="39" t="n">
        <v>5</v>
      </c>
      <c r="E127" s="39" t="n">
        <v>591.11</v>
      </c>
      <c r="F127" s="40" t="n">
        <f aca="false">ROUND((E127*D127),2)</f>
        <v>2955.55</v>
      </c>
    </row>
    <row r="128" s="35" customFormat="true" ht="24" hidden="false" customHeight="false" outlineLevel="0" collapsed="false">
      <c r="A128" s="135" t="s">
        <v>926</v>
      </c>
      <c r="B128" s="74" t="s">
        <v>927</v>
      </c>
      <c r="C128" s="75" t="s">
        <v>697</v>
      </c>
      <c r="D128" s="39" t="n">
        <v>5</v>
      </c>
      <c r="E128" s="39" t="n">
        <v>14.5</v>
      </c>
      <c r="F128" s="40" t="n">
        <f aca="false">ROUND((E128*D128),2)</f>
        <v>72.5</v>
      </c>
    </row>
    <row r="129" s="35" customFormat="true" ht="24" hidden="false" customHeight="false" outlineLevel="0" collapsed="false">
      <c r="A129" s="135" t="s">
        <v>928</v>
      </c>
      <c r="B129" s="74" t="s">
        <v>929</v>
      </c>
      <c r="C129" s="75" t="s">
        <v>697</v>
      </c>
      <c r="D129" s="39" t="n">
        <v>30</v>
      </c>
      <c r="E129" s="39" t="n">
        <v>49.28</v>
      </c>
      <c r="F129" s="40" t="n">
        <f aca="false">ROUND((E129*D129),2)</f>
        <v>1478.4</v>
      </c>
    </row>
    <row r="130" s="35" customFormat="true" ht="12" hidden="false" customHeight="false" outlineLevel="0" collapsed="false">
      <c r="A130" s="135" t="s">
        <v>930</v>
      </c>
      <c r="B130" s="74" t="s">
        <v>931</v>
      </c>
      <c r="C130" s="75" t="str">
        <f aca="false">C129</f>
        <v>U</v>
      </c>
      <c r="D130" s="39" t="n">
        <v>1</v>
      </c>
      <c r="E130" s="39" t="n">
        <v>224.2</v>
      </c>
      <c r="F130" s="40" t="n">
        <f aca="false">ROUND((E130*D130),2)</f>
        <v>224.2</v>
      </c>
    </row>
    <row r="131" s="35" customFormat="true" ht="12" hidden="false" customHeight="false" outlineLevel="0" collapsed="false">
      <c r="A131" s="135" t="s">
        <v>932</v>
      </c>
      <c r="B131" s="74" t="s">
        <v>933</v>
      </c>
      <c r="C131" s="75" t="s">
        <v>697</v>
      </c>
      <c r="D131" s="39" t="n">
        <v>8</v>
      </c>
      <c r="E131" s="39" t="n">
        <v>330.4</v>
      </c>
      <c r="F131" s="40" t="n">
        <f aca="false">ROUND((E131*D131),2)</f>
        <v>2643.2</v>
      </c>
    </row>
    <row r="132" s="35" customFormat="true" ht="12" hidden="false" customHeight="false" outlineLevel="0" collapsed="false">
      <c r="A132" s="135" t="s">
        <v>934</v>
      </c>
      <c r="B132" s="74" t="s">
        <v>935</v>
      </c>
      <c r="C132" s="75" t="s">
        <v>697</v>
      </c>
      <c r="D132" s="39" t="n">
        <v>15</v>
      </c>
      <c r="E132" s="39" t="n">
        <v>424.8</v>
      </c>
      <c r="F132" s="40" t="n">
        <f aca="false">ROUND((E132*D132),2)</f>
        <v>6372</v>
      </c>
    </row>
    <row r="133" s="35" customFormat="true" ht="12" hidden="false" customHeight="false" outlineLevel="0" collapsed="false">
      <c r="A133" s="135" t="s">
        <v>936</v>
      </c>
      <c r="B133" s="74" t="s">
        <v>937</v>
      </c>
      <c r="C133" s="75" t="str">
        <f aca="false">C132</f>
        <v>U</v>
      </c>
      <c r="D133" s="39" t="n">
        <v>1</v>
      </c>
      <c r="E133" s="39" t="n">
        <v>467.28</v>
      </c>
      <c r="F133" s="40" t="n">
        <f aca="false">ROUND((E133*D133),2)</f>
        <v>467.28</v>
      </c>
    </row>
    <row r="134" s="35" customFormat="true" ht="12" hidden="false" customHeight="false" outlineLevel="0" collapsed="false">
      <c r="A134" s="135" t="s">
        <v>938</v>
      </c>
      <c r="B134" s="74" t="s">
        <v>939</v>
      </c>
      <c r="C134" s="75" t="s">
        <v>697</v>
      </c>
      <c r="D134" s="39" t="n">
        <v>2</v>
      </c>
      <c r="E134" s="39" t="n">
        <v>635.19</v>
      </c>
      <c r="F134" s="40" t="n">
        <f aca="false">ROUND((E134*D134),2)</f>
        <v>1270.38</v>
      </c>
    </row>
    <row r="135" s="35" customFormat="true" ht="12" hidden="false" customHeight="false" outlineLevel="0" collapsed="false">
      <c r="A135" s="135" t="s">
        <v>940</v>
      </c>
      <c r="B135" s="74" t="s">
        <v>941</v>
      </c>
      <c r="C135" s="75" t="s">
        <v>697</v>
      </c>
      <c r="D135" s="39" t="n">
        <v>30</v>
      </c>
      <c r="E135" s="39" t="n">
        <v>8.22</v>
      </c>
      <c r="F135" s="40" t="n">
        <f aca="false">ROUND((E135*D135),2)</f>
        <v>246.6</v>
      </c>
    </row>
    <row r="136" s="35" customFormat="true" ht="24" hidden="false" customHeight="false" outlineLevel="0" collapsed="false">
      <c r="A136" s="135" t="s">
        <v>942</v>
      </c>
      <c r="B136" s="74" t="s">
        <v>943</v>
      </c>
      <c r="C136" s="75" t="s">
        <v>697</v>
      </c>
      <c r="D136" s="39" t="n">
        <v>10</v>
      </c>
      <c r="E136" s="39" t="n">
        <v>85.02</v>
      </c>
      <c r="F136" s="40" t="n">
        <f aca="false">ROUND((E136*D136),2)</f>
        <v>850.2</v>
      </c>
    </row>
    <row r="137" s="35" customFormat="true" ht="24" hidden="false" customHeight="false" outlineLevel="0" collapsed="false">
      <c r="A137" s="135" t="s">
        <v>944</v>
      </c>
      <c r="B137" s="74" t="s">
        <v>945</v>
      </c>
      <c r="C137" s="75" t="str">
        <f aca="false">C136</f>
        <v>U</v>
      </c>
      <c r="D137" s="39" t="n">
        <v>4</v>
      </c>
      <c r="E137" s="39" t="n">
        <v>24.3</v>
      </c>
      <c r="F137" s="40" t="n">
        <f aca="false">ROUND((E137*D137),2)</f>
        <v>97.2</v>
      </c>
    </row>
    <row r="138" s="35" customFormat="true" ht="12" hidden="false" customHeight="false" outlineLevel="0" collapsed="false">
      <c r="A138" s="135" t="s">
        <v>946</v>
      </c>
      <c r="B138" s="74" t="s">
        <v>947</v>
      </c>
      <c r="C138" s="75" t="s">
        <v>697</v>
      </c>
      <c r="D138" s="39" t="n">
        <v>5</v>
      </c>
      <c r="E138" s="39" t="n">
        <v>69.55</v>
      </c>
      <c r="F138" s="40" t="n">
        <f aca="false">ROUND((E138*D138),2)</f>
        <v>347.75</v>
      </c>
    </row>
    <row r="139" s="35" customFormat="true" ht="24" hidden="false" customHeight="false" outlineLevel="0" collapsed="false">
      <c r="A139" s="135" t="s">
        <v>948</v>
      </c>
      <c r="B139" s="74" t="s">
        <v>949</v>
      </c>
      <c r="C139" s="75" t="s">
        <v>697</v>
      </c>
      <c r="D139" s="39" t="n">
        <v>1</v>
      </c>
      <c r="E139" s="39" t="n">
        <v>193.46</v>
      </c>
      <c r="F139" s="40" t="n">
        <f aca="false">ROUND((E139*D139),2)</f>
        <v>193.46</v>
      </c>
    </row>
    <row r="140" s="35" customFormat="true" ht="24" hidden="false" customHeight="false" outlineLevel="0" collapsed="false">
      <c r="A140" s="135" t="s">
        <v>950</v>
      </c>
      <c r="B140" s="74" t="s">
        <v>951</v>
      </c>
      <c r="C140" s="75" t="s">
        <v>697</v>
      </c>
      <c r="D140" s="39" t="n">
        <v>2</v>
      </c>
      <c r="E140" s="39" t="n">
        <v>428.3</v>
      </c>
      <c r="F140" s="40" t="n">
        <f aca="false">ROUND((E140*D140),2)</f>
        <v>856.6</v>
      </c>
    </row>
    <row r="141" s="35" customFormat="true" ht="12" hidden="false" customHeight="false" outlineLevel="0" collapsed="false">
      <c r="A141" s="135" t="s">
        <v>952</v>
      </c>
      <c r="B141" s="74" t="s">
        <v>953</v>
      </c>
      <c r="C141" s="75" t="s">
        <v>697</v>
      </c>
      <c r="D141" s="39" t="n">
        <v>2</v>
      </c>
      <c r="E141" s="39" t="n">
        <v>27.51</v>
      </c>
      <c r="F141" s="40" t="n">
        <f aca="false">ROUND((E141*D141),2)</f>
        <v>55.02</v>
      </c>
    </row>
    <row r="142" s="35" customFormat="true" ht="24" hidden="false" customHeight="false" outlineLevel="0" collapsed="false">
      <c r="A142" s="135" t="s">
        <v>954</v>
      </c>
      <c r="B142" s="74" t="s">
        <v>955</v>
      </c>
      <c r="C142" s="75" t="s">
        <v>697</v>
      </c>
      <c r="D142" s="39" t="n">
        <v>1</v>
      </c>
      <c r="E142" s="39" t="n">
        <v>3.35</v>
      </c>
      <c r="F142" s="40" t="n">
        <f aca="false">ROUND((E142*D142),2)</f>
        <v>3.35</v>
      </c>
    </row>
    <row r="143" s="35" customFormat="true" ht="24" hidden="false" customHeight="false" outlineLevel="0" collapsed="false">
      <c r="A143" s="135" t="s">
        <v>956</v>
      </c>
      <c r="B143" s="74" t="s">
        <v>957</v>
      </c>
      <c r="C143" s="75" t="s">
        <v>697</v>
      </c>
      <c r="D143" s="39" t="n">
        <v>7</v>
      </c>
      <c r="E143" s="39" t="n">
        <v>5.17</v>
      </c>
      <c r="F143" s="40" t="n">
        <f aca="false">ROUND((E143*D143),2)</f>
        <v>36.19</v>
      </c>
    </row>
    <row r="144" s="35" customFormat="true" ht="24" hidden="false" customHeight="false" outlineLevel="0" collapsed="false">
      <c r="A144" s="135" t="s">
        <v>958</v>
      </c>
      <c r="B144" s="74" t="s">
        <v>959</v>
      </c>
      <c r="C144" s="75" t="s">
        <v>697</v>
      </c>
      <c r="D144" s="39" t="n">
        <v>8</v>
      </c>
      <c r="E144" s="39" t="n">
        <v>7.78</v>
      </c>
      <c r="F144" s="40" t="n">
        <f aca="false">ROUND((E144*D144),2)</f>
        <v>62.24</v>
      </c>
    </row>
    <row r="145" s="35" customFormat="true" ht="24" hidden="false" customHeight="false" outlineLevel="0" collapsed="false">
      <c r="A145" s="135" t="s">
        <v>960</v>
      </c>
      <c r="B145" s="74" t="s">
        <v>961</v>
      </c>
      <c r="C145" s="75" t="s">
        <v>697</v>
      </c>
      <c r="D145" s="39" t="n">
        <v>12</v>
      </c>
      <c r="E145" s="39" t="n">
        <v>2.01</v>
      </c>
      <c r="F145" s="40" t="n">
        <f aca="false">ROUND((E145*D145),2)</f>
        <v>24.12</v>
      </c>
    </row>
    <row r="146" s="35" customFormat="true" ht="12" hidden="false" customHeight="false" outlineLevel="0" collapsed="false">
      <c r="A146" s="135" t="s">
        <v>962</v>
      </c>
      <c r="B146" s="74" t="s">
        <v>963</v>
      </c>
      <c r="C146" s="75" t="s">
        <v>697</v>
      </c>
      <c r="D146" s="39" t="n">
        <v>420</v>
      </c>
      <c r="E146" s="39" t="n">
        <v>12.44</v>
      </c>
      <c r="F146" s="40" t="n">
        <f aca="false">ROUND((E146*D146),2)</f>
        <v>5224.8</v>
      </c>
    </row>
    <row r="147" s="35" customFormat="true" ht="24" hidden="false" customHeight="false" outlineLevel="0" collapsed="false">
      <c r="A147" s="135" t="s">
        <v>964</v>
      </c>
      <c r="B147" s="74" t="s">
        <v>965</v>
      </c>
      <c r="C147" s="75" t="s">
        <v>697</v>
      </c>
      <c r="D147" s="39" t="n">
        <v>4</v>
      </c>
      <c r="E147" s="39" t="n">
        <v>37.74</v>
      </c>
      <c r="F147" s="40" t="n">
        <f aca="false">ROUND((E147*D147),2)</f>
        <v>150.96</v>
      </c>
    </row>
    <row r="148" s="35" customFormat="true" ht="24" hidden="false" customHeight="false" outlineLevel="0" collapsed="false">
      <c r="A148" s="135" t="s">
        <v>966</v>
      </c>
      <c r="B148" s="74" t="s">
        <v>967</v>
      </c>
      <c r="C148" s="75" t="s">
        <v>697</v>
      </c>
      <c r="D148" s="39" t="n">
        <v>6</v>
      </c>
      <c r="E148" s="39" t="n">
        <v>15.73</v>
      </c>
      <c r="F148" s="40" t="n">
        <f aca="false">ROUND((E148*D148),2)</f>
        <v>94.38</v>
      </c>
    </row>
    <row r="149" s="35" customFormat="true" ht="24" hidden="false" customHeight="false" outlineLevel="0" collapsed="false">
      <c r="A149" s="135" t="s">
        <v>968</v>
      </c>
      <c r="B149" s="74" t="s">
        <v>969</v>
      </c>
      <c r="C149" s="75" t="s">
        <v>697</v>
      </c>
      <c r="D149" s="39" t="n">
        <v>4</v>
      </c>
      <c r="E149" s="39" t="n">
        <v>62.27</v>
      </c>
      <c r="F149" s="40" t="n">
        <f aca="false">ROUND((E149*D149),2)</f>
        <v>249.08</v>
      </c>
    </row>
    <row r="150" s="35" customFormat="true" ht="12" hidden="false" customHeight="false" outlineLevel="0" collapsed="false">
      <c r="A150" s="135" t="s">
        <v>970</v>
      </c>
      <c r="B150" s="74" t="s">
        <v>971</v>
      </c>
      <c r="C150" s="75" t="s">
        <v>792</v>
      </c>
      <c r="D150" s="39" t="n">
        <v>64</v>
      </c>
      <c r="E150" s="39" t="n">
        <v>1.65</v>
      </c>
      <c r="F150" s="40" t="n">
        <f aca="false">ROUND((E150*D150),2)</f>
        <v>105.6</v>
      </c>
    </row>
    <row r="151" s="35" customFormat="true" ht="12" hidden="false" customHeight="false" outlineLevel="0" collapsed="false">
      <c r="A151" s="135" t="s">
        <v>972</v>
      </c>
      <c r="B151" s="74" t="s">
        <v>973</v>
      </c>
      <c r="C151" s="75" t="s">
        <v>792</v>
      </c>
      <c r="D151" s="39" t="n">
        <v>30</v>
      </c>
      <c r="E151" s="39" t="n">
        <v>1.26</v>
      </c>
      <c r="F151" s="40" t="n">
        <f aca="false">ROUND((E151*D151),2)</f>
        <v>37.8</v>
      </c>
    </row>
    <row r="152" s="35" customFormat="true" ht="12" hidden="false" customHeight="false" outlineLevel="0" collapsed="false">
      <c r="A152" s="135" t="s">
        <v>974</v>
      </c>
      <c r="B152" s="74" t="s">
        <v>975</v>
      </c>
      <c r="C152" s="75" t="s">
        <v>792</v>
      </c>
      <c r="D152" s="39" t="n">
        <v>30</v>
      </c>
      <c r="E152" s="39" t="n">
        <v>1.65</v>
      </c>
      <c r="F152" s="40" t="n">
        <f aca="false">ROUND((E152*D152),2)</f>
        <v>49.5</v>
      </c>
    </row>
    <row r="153" s="35" customFormat="true" ht="12" hidden="false" customHeight="false" outlineLevel="0" collapsed="false">
      <c r="A153" s="135" t="s">
        <v>976</v>
      </c>
      <c r="B153" s="74" t="s">
        <v>977</v>
      </c>
      <c r="C153" s="75" t="s">
        <v>792</v>
      </c>
      <c r="D153" s="39" t="n">
        <v>54</v>
      </c>
      <c r="E153" s="39" t="n">
        <v>3.14</v>
      </c>
      <c r="F153" s="40" t="n">
        <f aca="false">ROUND((E153*D153),2)</f>
        <v>169.56</v>
      </c>
    </row>
    <row r="154" s="35" customFormat="true" ht="12" hidden="false" customHeight="false" outlineLevel="0" collapsed="false">
      <c r="A154" s="135" t="s">
        <v>978</v>
      </c>
      <c r="B154" s="74" t="s">
        <v>979</v>
      </c>
      <c r="C154" s="75" t="s">
        <v>792</v>
      </c>
      <c r="D154" s="39" t="n">
        <v>42</v>
      </c>
      <c r="E154" s="39" t="n">
        <v>5.79</v>
      </c>
      <c r="F154" s="40" t="n">
        <f aca="false">ROUND((E154*D154),2)</f>
        <v>243.18</v>
      </c>
    </row>
    <row r="155" s="35" customFormat="true" ht="12" hidden="false" customHeight="false" outlineLevel="0" collapsed="false">
      <c r="A155" s="135" t="s">
        <v>980</v>
      </c>
      <c r="B155" s="74" t="s">
        <v>981</v>
      </c>
      <c r="C155" s="75" t="s">
        <v>792</v>
      </c>
      <c r="D155" s="39" t="n">
        <v>24</v>
      </c>
      <c r="E155" s="39" t="n">
        <v>7.46</v>
      </c>
      <c r="F155" s="40" t="n">
        <f aca="false">ROUND((E155*D155),2)</f>
        <v>179.04</v>
      </c>
    </row>
    <row r="156" s="35" customFormat="true" ht="12" hidden="false" customHeight="false" outlineLevel="0" collapsed="false">
      <c r="A156" s="135" t="s">
        <v>982</v>
      </c>
      <c r="B156" s="74" t="s">
        <v>983</v>
      </c>
      <c r="C156" s="75" t="s">
        <v>792</v>
      </c>
      <c r="D156" s="39" t="n">
        <v>72</v>
      </c>
      <c r="E156" s="39" t="n">
        <v>2.08</v>
      </c>
      <c r="F156" s="40" t="n">
        <f aca="false">ROUND((E156*D156),2)</f>
        <v>149.76</v>
      </c>
    </row>
    <row r="157" s="35" customFormat="true" ht="12" hidden="false" customHeight="false" outlineLevel="0" collapsed="false">
      <c r="A157" s="135" t="s">
        <v>984</v>
      </c>
      <c r="B157" s="74" t="s">
        <v>985</v>
      </c>
      <c r="C157" s="75" t="s">
        <v>792</v>
      </c>
      <c r="D157" s="39" t="n">
        <v>12</v>
      </c>
      <c r="E157" s="39" t="n">
        <v>28.74</v>
      </c>
      <c r="F157" s="40" t="n">
        <f aca="false">ROUND((E157*D157),2)</f>
        <v>344.88</v>
      </c>
    </row>
    <row r="158" s="35" customFormat="true" ht="12" hidden="false" customHeight="false" outlineLevel="0" collapsed="false">
      <c r="A158" s="135" t="s">
        <v>986</v>
      </c>
      <c r="B158" s="74" t="s">
        <v>987</v>
      </c>
      <c r="C158" s="75" t="s">
        <v>792</v>
      </c>
      <c r="D158" s="39" t="n">
        <v>12</v>
      </c>
      <c r="E158" s="39" t="n">
        <v>5.31</v>
      </c>
      <c r="F158" s="40" t="n">
        <f aca="false">ROUND((E158*D158),2)</f>
        <v>63.72</v>
      </c>
    </row>
    <row r="159" s="35" customFormat="true" ht="12" hidden="false" customHeight="false" outlineLevel="0" collapsed="false">
      <c r="A159" s="135" t="s">
        <v>988</v>
      </c>
      <c r="B159" s="74" t="s">
        <v>989</v>
      </c>
      <c r="C159" s="75" t="s">
        <v>792</v>
      </c>
      <c r="D159" s="39" t="n">
        <v>18</v>
      </c>
      <c r="E159" s="39" t="n">
        <v>4.52</v>
      </c>
      <c r="F159" s="40" t="n">
        <f aca="false">ROUND((E159*D159),2)</f>
        <v>81.36</v>
      </c>
    </row>
    <row r="160" s="35" customFormat="true" ht="24" hidden="false" customHeight="false" outlineLevel="0" collapsed="false">
      <c r="A160" s="135" t="s">
        <v>990</v>
      </c>
      <c r="B160" s="74" t="s">
        <v>991</v>
      </c>
      <c r="C160" s="75" t="s">
        <v>697</v>
      </c>
      <c r="D160" s="39" t="n">
        <v>9</v>
      </c>
      <c r="E160" s="39" t="n">
        <v>3.72</v>
      </c>
      <c r="F160" s="40" t="n">
        <f aca="false">ROUND((E160*D160),2)</f>
        <v>33.48</v>
      </c>
    </row>
    <row r="161" s="35" customFormat="true" ht="12" hidden="false" customHeight="false" outlineLevel="0" collapsed="false">
      <c r="A161" s="135" t="s">
        <v>992</v>
      </c>
      <c r="B161" s="74" t="s">
        <v>993</v>
      </c>
      <c r="C161" s="75" t="s">
        <v>697</v>
      </c>
      <c r="D161" s="39" t="n">
        <v>6</v>
      </c>
      <c r="E161" s="39" t="n">
        <v>2.66</v>
      </c>
      <c r="F161" s="40" t="n">
        <f aca="false">ROUND((E161*D161),2)</f>
        <v>15.96</v>
      </c>
    </row>
    <row r="162" s="35" customFormat="true" ht="12" hidden="false" customHeight="false" outlineLevel="0" collapsed="false">
      <c r="A162" s="135" t="s">
        <v>994</v>
      </c>
      <c r="B162" s="74" t="s">
        <v>995</v>
      </c>
      <c r="C162" s="75" t="s">
        <v>697</v>
      </c>
      <c r="D162" s="39" t="n">
        <v>19</v>
      </c>
      <c r="E162" s="39" t="n">
        <v>24.18</v>
      </c>
      <c r="F162" s="40" t="n">
        <f aca="false">ROUND((E162*D162),2)</f>
        <v>459.42</v>
      </c>
    </row>
    <row r="163" s="35" customFormat="true" ht="12" hidden="false" customHeight="false" outlineLevel="0" collapsed="false">
      <c r="A163" s="135" t="s">
        <v>996</v>
      </c>
      <c r="B163" s="74" t="s">
        <v>997</v>
      </c>
      <c r="C163" s="75" t="s">
        <v>697</v>
      </c>
      <c r="D163" s="39" t="n">
        <v>8</v>
      </c>
      <c r="E163" s="39" t="n">
        <v>22.87</v>
      </c>
      <c r="F163" s="40" t="n">
        <f aca="false">ROUND((E163*D163),2)</f>
        <v>182.96</v>
      </c>
    </row>
    <row r="164" s="35" customFormat="true" ht="24" hidden="false" customHeight="false" outlineLevel="0" collapsed="false">
      <c r="A164" s="135" t="s">
        <v>998</v>
      </c>
      <c r="B164" s="74" t="s">
        <v>999</v>
      </c>
      <c r="C164" s="75" t="s">
        <v>697</v>
      </c>
      <c r="D164" s="39" t="n">
        <v>6</v>
      </c>
      <c r="E164" s="39" t="n">
        <v>419.55</v>
      </c>
      <c r="F164" s="40" t="n">
        <f aca="false">ROUND((E164*D164),2)</f>
        <v>2517.3</v>
      </c>
    </row>
    <row r="165" s="35" customFormat="true" ht="24" hidden="false" customHeight="false" outlineLevel="0" collapsed="false">
      <c r="A165" s="135" t="s">
        <v>1000</v>
      </c>
      <c r="B165" s="74" t="s">
        <v>1001</v>
      </c>
      <c r="C165" s="75" t="s">
        <v>697</v>
      </c>
      <c r="D165" s="39" t="n">
        <v>1</v>
      </c>
      <c r="E165" s="39" t="n">
        <v>347.45</v>
      </c>
      <c r="F165" s="40" t="n">
        <f aca="false">ROUND((E165*D165),2)</f>
        <v>347.45</v>
      </c>
    </row>
    <row r="166" s="35" customFormat="true" ht="24" hidden="false" customHeight="false" outlineLevel="0" collapsed="false">
      <c r="A166" s="135" t="s">
        <v>1002</v>
      </c>
      <c r="B166" s="74" t="s">
        <v>1003</v>
      </c>
      <c r="C166" s="75" t="s">
        <v>697</v>
      </c>
      <c r="D166" s="39" t="n">
        <v>1</v>
      </c>
      <c r="E166" s="39" t="n">
        <v>399.57</v>
      </c>
      <c r="F166" s="40" t="n">
        <f aca="false">ROUND((E166*D166),2)</f>
        <v>399.57</v>
      </c>
    </row>
    <row r="167" s="35" customFormat="true" ht="24" hidden="false" customHeight="false" outlineLevel="0" collapsed="false">
      <c r="A167" s="135" t="s">
        <v>1004</v>
      </c>
      <c r="B167" s="74" t="s">
        <v>1005</v>
      </c>
      <c r="C167" s="75" t="str">
        <f aca="false">C166</f>
        <v>U</v>
      </c>
      <c r="D167" s="39" t="n">
        <v>2</v>
      </c>
      <c r="E167" s="39" t="n">
        <f aca="false">E166*3</f>
        <v>1198.71</v>
      </c>
      <c r="F167" s="40" t="n">
        <f aca="false">ROUND((E167*D167),2)</f>
        <v>2397.42</v>
      </c>
    </row>
    <row r="168" s="35" customFormat="true" ht="24" hidden="false" customHeight="false" outlineLevel="0" collapsed="false">
      <c r="A168" s="135" t="s">
        <v>1006</v>
      </c>
      <c r="B168" s="74" t="s">
        <v>1007</v>
      </c>
      <c r="C168" s="75" t="s">
        <v>697</v>
      </c>
      <c r="D168" s="39" t="n">
        <v>3</v>
      </c>
      <c r="E168" s="39" t="n">
        <v>156.69</v>
      </c>
      <c r="F168" s="40" t="n">
        <f aca="false">ROUND((E168*D168),2)</f>
        <v>470.07</v>
      </c>
    </row>
    <row r="169" s="35" customFormat="true" ht="24" hidden="false" customHeight="false" outlineLevel="0" collapsed="false">
      <c r="A169" s="135" t="s">
        <v>1008</v>
      </c>
      <c r="B169" s="74" t="s">
        <v>1009</v>
      </c>
      <c r="C169" s="75" t="s">
        <v>697</v>
      </c>
      <c r="D169" s="39" t="n">
        <v>6</v>
      </c>
      <c r="E169" s="39" t="n">
        <v>71.41</v>
      </c>
      <c r="F169" s="40" t="n">
        <f aca="false">ROUND((E169*D169),2)</f>
        <v>428.46</v>
      </c>
    </row>
    <row r="170" s="35" customFormat="true" ht="12" hidden="false" customHeight="false" outlineLevel="0" collapsed="false">
      <c r="A170" s="135" t="s">
        <v>1010</v>
      </c>
      <c r="B170" s="74" t="s">
        <v>1011</v>
      </c>
      <c r="C170" s="75" t="s">
        <v>697</v>
      </c>
      <c r="D170" s="39" t="n">
        <v>4</v>
      </c>
      <c r="E170" s="39" t="n">
        <v>8.15</v>
      </c>
      <c r="F170" s="40" t="n">
        <f aca="false">ROUND((E170*D170),2)</f>
        <v>32.6</v>
      </c>
    </row>
    <row r="171" s="35" customFormat="true" ht="12" hidden="false" customHeight="false" outlineLevel="0" collapsed="false">
      <c r="A171" s="135" t="s">
        <v>1012</v>
      </c>
      <c r="B171" s="74" t="s">
        <v>1013</v>
      </c>
      <c r="C171" s="75" t="s">
        <v>697</v>
      </c>
      <c r="D171" s="39" t="n">
        <v>1</v>
      </c>
      <c r="E171" s="39" t="n">
        <v>139.61</v>
      </c>
      <c r="F171" s="40" t="n">
        <f aca="false">ROUND((E171*D171),2)</f>
        <v>139.61</v>
      </c>
    </row>
    <row r="172" s="35" customFormat="true" ht="12" hidden="false" customHeight="false" outlineLevel="0" collapsed="false">
      <c r="A172" s="135" t="s">
        <v>1014</v>
      </c>
      <c r="B172" s="74" t="s">
        <v>1015</v>
      </c>
      <c r="C172" s="75" t="s">
        <v>697</v>
      </c>
      <c r="D172" s="39" t="n">
        <v>2</v>
      </c>
      <c r="E172" s="39" t="n">
        <v>4854.57</v>
      </c>
      <c r="F172" s="40" t="n">
        <f aca="false">ROUND((E172*D172),2)</f>
        <v>9709.14</v>
      </c>
    </row>
    <row r="173" s="35" customFormat="true" ht="12" hidden="false" customHeight="false" outlineLevel="0" collapsed="false">
      <c r="A173" s="135" t="s">
        <v>1016</v>
      </c>
      <c r="B173" s="74" t="s">
        <v>1017</v>
      </c>
      <c r="C173" s="75" t="s">
        <v>697</v>
      </c>
      <c r="D173" s="39" t="n">
        <v>2</v>
      </c>
      <c r="E173" s="39" t="n">
        <v>54.96</v>
      </c>
      <c r="F173" s="40" t="n">
        <f aca="false">ROUND((E173*D173),2)</f>
        <v>109.92</v>
      </c>
    </row>
    <row r="174" s="35" customFormat="true" ht="12" hidden="false" customHeight="false" outlineLevel="0" collapsed="false">
      <c r="A174" s="135" t="s">
        <v>1018</v>
      </c>
      <c r="B174" s="74" t="s">
        <v>1019</v>
      </c>
      <c r="C174" s="75" t="s">
        <v>697</v>
      </c>
      <c r="D174" s="39" t="n">
        <v>1</v>
      </c>
      <c r="E174" s="39" t="n">
        <v>15.4</v>
      </c>
      <c r="F174" s="40" t="n">
        <f aca="false">ROUND((E174*D174),2)</f>
        <v>15.4</v>
      </c>
    </row>
    <row r="175" s="35" customFormat="true" ht="36" hidden="false" customHeight="false" outlineLevel="0" collapsed="false">
      <c r="A175" s="135" t="s">
        <v>1020</v>
      </c>
      <c r="B175" s="74" t="s">
        <v>1021</v>
      </c>
      <c r="C175" s="75" t="s">
        <v>697</v>
      </c>
      <c r="D175" s="39" t="n">
        <v>2</v>
      </c>
      <c r="E175" s="39" t="n">
        <v>84.96</v>
      </c>
      <c r="F175" s="40" t="n">
        <f aca="false">ROUND((E175*D175),2)</f>
        <v>169.92</v>
      </c>
    </row>
    <row r="176" s="35" customFormat="true" ht="48" hidden="false" customHeight="false" outlineLevel="0" collapsed="false">
      <c r="A176" s="135" t="s">
        <v>1022</v>
      </c>
      <c r="B176" s="74" t="s">
        <v>1023</v>
      </c>
      <c r="C176" s="75" t="s">
        <v>792</v>
      </c>
      <c r="D176" s="39" t="n">
        <v>26.2</v>
      </c>
      <c r="E176" s="39" t="n">
        <v>1450</v>
      </c>
      <c r="F176" s="40" t="n">
        <f aca="false">ROUND((E176*D176),2)</f>
        <v>37990</v>
      </c>
    </row>
    <row r="177" s="35" customFormat="true" ht="36" hidden="false" customHeight="false" outlineLevel="0" collapsed="false">
      <c r="A177" s="135" t="s">
        <v>1024</v>
      </c>
      <c r="B177" s="74" t="s">
        <v>1025</v>
      </c>
      <c r="C177" s="75" t="s">
        <v>792</v>
      </c>
      <c r="D177" s="39" t="n">
        <v>52.8</v>
      </c>
      <c r="E177" s="39" t="n">
        <v>530</v>
      </c>
      <c r="F177" s="40" t="n">
        <f aca="false">ROUND((E177*D177),2)</f>
        <v>27984</v>
      </c>
    </row>
    <row r="178" s="35" customFormat="true" ht="36" hidden="false" customHeight="false" outlineLevel="0" collapsed="false">
      <c r="A178" s="135" t="s">
        <v>1026</v>
      </c>
      <c r="B178" s="74" t="s">
        <v>1027</v>
      </c>
      <c r="C178" s="75" t="s">
        <v>792</v>
      </c>
      <c r="D178" s="39" t="n">
        <v>26.2</v>
      </c>
      <c r="E178" s="39" t="n">
        <v>825</v>
      </c>
      <c r="F178" s="40" t="n">
        <f aca="false">ROUND((E178*D178),2)</f>
        <v>21615</v>
      </c>
    </row>
    <row r="179" s="35" customFormat="true" ht="24" hidden="false" customHeight="false" outlineLevel="0" collapsed="false">
      <c r="A179" s="135" t="s">
        <v>1028</v>
      </c>
      <c r="B179" s="74" t="s">
        <v>1029</v>
      </c>
      <c r="C179" s="75" t="s">
        <v>40</v>
      </c>
      <c r="D179" s="39" t="n">
        <v>52.8</v>
      </c>
      <c r="E179" s="39" t="n">
        <v>220</v>
      </c>
      <c r="F179" s="40" t="n">
        <f aca="false">ROUND((E179*D179),2)</f>
        <v>11616</v>
      </c>
    </row>
    <row r="180" s="35" customFormat="true" ht="24" hidden="false" customHeight="false" outlineLevel="0" collapsed="false">
      <c r="A180" s="135" t="s">
        <v>1030</v>
      </c>
      <c r="B180" s="74" t="s">
        <v>1031</v>
      </c>
      <c r="C180" s="75" t="s">
        <v>869</v>
      </c>
      <c r="D180" s="39" t="n">
        <v>15</v>
      </c>
      <c r="E180" s="39" t="n">
        <v>400</v>
      </c>
      <c r="F180" s="40" t="n">
        <f aca="false">ROUND((E180*D180),2)</f>
        <v>6000</v>
      </c>
    </row>
    <row r="181" s="35" customFormat="true" ht="24" hidden="false" customHeight="false" outlineLevel="0" collapsed="false">
      <c r="A181" s="135" t="s">
        <v>1032</v>
      </c>
      <c r="B181" s="74" t="s">
        <v>1033</v>
      </c>
      <c r="C181" s="75" t="s">
        <v>40</v>
      </c>
      <c r="D181" s="39" t="n">
        <v>13.1</v>
      </c>
      <c r="E181" s="39" t="n">
        <v>4380</v>
      </c>
      <c r="F181" s="40" t="n">
        <f aca="false">ROUND((E181*D181),2)</f>
        <v>57378</v>
      </c>
    </row>
    <row r="182" s="35" customFormat="true" ht="24" hidden="false" customHeight="false" outlineLevel="0" collapsed="false">
      <c r="A182" s="135" t="s">
        <v>1034</v>
      </c>
      <c r="B182" s="74" t="s">
        <v>1035</v>
      </c>
      <c r="C182" s="75" t="s">
        <v>40</v>
      </c>
      <c r="D182" s="39" t="n">
        <v>26.2</v>
      </c>
      <c r="E182" s="39" t="n">
        <v>1580</v>
      </c>
      <c r="F182" s="40" t="n">
        <f aca="false">ROUND((E182*D182),2)</f>
        <v>41396</v>
      </c>
    </row>
    <row r="183" s="35" customFormat="true" ht="24" hidden="false" customHeight="false" outlineLevel="0" collapsed="false">
      <c r="A183" s="135" t="s">
        <v>1036</v>
      </c>
      <c r="B183" s="74" t="s">
        <v>1037</v>
      </c>
      <c r="C183" s="75" t="s">
        <v>40</v>
      </c>
      <c r="D183" s="39" t="n">
        <v>52.4</v>
      </c>
      <c r="E183" s="39" t="n">
        <v>2161</v>
      </c>
      <c r="F183" s="40" t="n">
        <f aca="false">ROUND((E183*D183),2)</f>
        <v>113236.4</v>
      </c>
    </row>
    <row r="184" s="35" customFormat="true" ht="24" hidden="false" customHeight="false" outlineLevel="0" collapsed="false">
      <c r="A184" s="135" t="s">
        <v>1038</v>
      </c>
      <c r="B184" s="74" t="s">
        <v>1039</v>
      </c>
      <c r="C184" s="75" t="s">
        <v>697</v>
      </c>
      <c r="D184" s="39" t="n">
        <v>30</v>
      </c>
      <c r="E184" s="39" t="n">
        <v>26.88</v>
      </c>
      <c r="F184" s="40" t="n">
        <f aca="false">ROUND((E184*D184),2)</f>
        <v>806.4</v>
      </c>
    </row>
    <row r="185" s="35" customFormat="true" ht="12" hidden="false" customHeight="false" outlineLevel="0" collapsed="false">
      <c r="A185" s="135" t="s">
        <v>1040</v>
      </c>
      <c r="B185" s="74" t="s">
        <v>1041</v>
      </c>
      <c r="C185" s="75" t="s">
        <v>697</v>
      </c>
      <c r="D185" s="39" t="n">
        <v>10</v>
      </c>
      <c r="E185" s="39" t="n">
        <v>6.22</v>
      </c>
      <c r="F185" s="40" t="n">
        <f aca="false">ROUND((E185*D185),2)</f>
        <v>62.2</v>
      </c>
    </row>
    <row r="186" s="35" customFormat="true" ht="12" hidden="false" customHeight="false" outlineLevel="0" collapsed="false">
      <c r="A186" s="135" t="s">
        <v>1042</v>
      </c>
      <c r="B186" s="74" t="s">
        <v>1043</v>
      </c>
      <c r="C186" s="75" t="s">
        <v>697</v>
      </c>
      <c r="D186" s="39" t="n">
        <v>10</v>
      </c>
      <c r="E186" s="39" t="n">
        <v>4.96</v>
      </c>
      <c r="F186" s="40" t="n">
        <f aca="false">ROUND((E186*D186),2)</f>
        <v>49.6</v>
      </c>
    </row>
    <row r="187" s="35" customFormat="true" ht="12" hidden="false" customHeight="false" outlineLevel="0" collapsed="false">
      <c r="A187" s="135" t="s">
        <v>1044</v>
      </c>
      <c r="B187" s="74" t="s">
        <v>1045</v>
      </c>
      <c r="C187" s="75" t="s">
        <v>697</v>
      </c>
      <c r="D187" s="39" t="n">
        <v>6</v>
      </c>
      <c r="E187" s="39" t="n">
        <v>8.09</v>
      </c>
      <c r="F187" s="40" t="n">
        <f aca="false">ROUND((E187*D187),2)</f>
        <v>48.54</v>
      </c>
    </row>
    <row r="188" s="35" customFormat="true" ht="24" hidden="false" customHeight="false" outlineLevel="0" collapsed="false">
      <c r="A188" s="135" t="s">
        <v>1046</v>
      </c>
      <c r="B188" s="74" t="s">
        <v>1047</v>
      </c>
      <c r="C188" s="75" t="s">
        <v>697</v>
      </c>
      <c r="D188" s="39" t="n">
        <v>5</v>
      </c>
      <c r="E188" s="39" t="n">
        <v>2.95</v>
      </c>
      <c r="F188" s="40" t="n">
        <f aca="false">ROUND((E188*D188),2)</f>
        <v>14.75</v>
      </c>
    </row>
    <row r="189" s="35" customFormat="true" ht="24" hidden="false" customHeight="false" outlineLevel="0" collapsed="false">
      <c r="A189" s="135" t="s">
        <v>1048</v>
      </c>
      <c r="B189" s="74" t="s">
        <v>1049</v>
      </c>
      <c r="C189" s="75" t="s">
        <v>697</v>
      </c>
      <c r="D189" s="39" t="n">
        <v>4</v>
      </c>
      <c r="E189" s="39" t="n">
        <v>4.51</v>
      </c>
      <c r="F189" s="40" t="n">
        <f aca="false">ROUND((E189*D189),2)</f>
        <v>18.04</v>
      </c>
    </row>
    <row r="190" s="35" customFormat="true" ht="24" hidden="false" customHeight="false" outlineLevel="0" collapsed="false">
      <c r="A190" s="135" t="s">
        <v>1050</v>
      </c>
      <c r="B190" s="74" t="s">
        <v>1051</v>
      </c>
      <c r="C190" s="75" t="s">
        <v>697</v>
      </c>
      <c r="D190" s="39" t="n">
        <v>8</v>
      </c>
      <c r="E190" s="39" t="n">
        <v>6.14</v>
      </c>
      <c r="F190" s="40" t="n">
        <f aca="false">ROUND((E190*D190),2)</f>
        <v>49.12</v>
      </c>
    </row>
    <row r="191" s="35" customFormat="true" ht="12" hidden="false" customHeight="false" outlineLevel="0" collapsed="false">
      <c r="A191" s="135" t="s">
        <v>1052</v>
      </c>
      <c r="B191" s="74" t="s">
        <v>1053</v>
      </c>
      <c r="C191" s="75" t="s">
        <v>697</v>
      </c>
      <c r="D191" s="39" t="n">
        <v>8</v>
      </c>
      <c r="E191" s="39" t="n">
        <v>0.36</v>
      </c>
      <c r="F191" s="40" t="n">
        <f aca="false">ROUND((E191*D191),2)</f>
        <v>2.88</v>
      </c>
    </row>
    <row r="192" s="35" customFormat="true" ht="12" hidden="false" customHeight="false" outlineLevel="0" collapsed="false">
      <c r="A192" s="135" t="s">
        <v>1054</v>
      </c>
      <c r="B192" s="74" t="s">
        <v>1055</v>
      </c>
      <c r="C192" s="75" t="s">
        <v>697</v>
      </c>
      <c r="D192" s="39" t="n">
        <v>8</v>
      </c>
      <c r="E192" s="39" t="n">
        <v>1.16</v>
      </c>
      <c r="F192" s="40" t="n">
        <f aca="false">ROUND((E192*D192),2)</f>
        <v>9.28</v>
      </c>
    </row>
    <row r="193" s="35" customFormat="true" ht="12" hidden="false" customHeight="false" outlineLevel="0" collapsed="false">
      <c r="A193" s="135" t="s">
        <v>1056</v>
      </c>
      <c r="B193" s="74" t="s">
        <v>1057</v>
      </c>
      <c r="C193" s="75" t="s">
        <v>697</v>
      </c>
      <c r="D193" s="39" t="n">
        <v>5</v>
      </c>
      <c r="E193" s="39" t="n">
        <v>2.49</v>
      </c>
      <c r="F193" s="40" t="n">
        <f aca="false">ROUND((E193*D193),2)</f>
        <v>12.45</v>
      </c>
    </row>
    <row r="194" s="35" customFormat="true" ht="12" hidden="false" customHeight="false" outlineLevel="0" collapsed="false">
      <c r="A194" s="135" t="s">
        <v>1058</v>
      </c>
      <c r="B194" s="74" t="s">
        <v>1059</v>
      </c>
      <c r="C194" s="75" t="str">
        <f aca="false">C193</f>
        <v>U</v>
      </c>
      <c r="D194" s="39" t="n">
        <v>1</v>
      </c>
      <c r="E194" s="39" t="n">
        <v>3.33</v>
      </c>
      <c r="F194" s="40" t="n">
        <f aca="false">ROUND((E194*D194),2)</f>
        <v>3.33</v>
      </c>
    </row>
    <row r="195" s="35" customFormat="true" ht="12" hidden="false" customHeight="false" outlineLevel="0" collapsed="false">
      <c r="A195" s="135" t="s">
        <v>1060</v>
      </c>
      <c r="B195" s="74" t="s">
        <v>1061</v>
      </c>
      <c r="C195" s="75" t="s">
        <v>697</v>
      </c>
      <c r="D195" s="39" t="n">
        <v>6</v>
      </c>
      <c r="E195" s="39" t="n">
        <v>5.55</v>
      </c>
      <c r="F195" s="40" t="n">
        <f aca="false">ROUND((E195*D195),2)</f>
        <v>33.3</v>
      </c>
    </row>
    <row r="196" s="35" customFormat="true" ht="12" hidden="false" customHeight="false" outlineLevel="0" collapsed="false">
      <c r="A196" s="135" t="s">
        <v>1062</v>
      </c>
      <c r="B196" s="74" t="s">
        <v>1063</v>
      </c>
      <c r="C196" s="75" t="s">
        <v>697</v>
      </c>
      <c r="D196" s="39" t="n">
        <v>1</v>
      </c>
      <c r="E196" s="39" t="n">
        <v>4.57</v>
      </c>
      <c r="F196" s="40" t="n">
        <f aca="false">ROUND((E196*D196),2)</f>
        <v>4.57</v>
      </c>
    </row>
    <row r="197" s="35" customFormat="true" ht="12" hidden="false" customHeight="false" outlineLevel="0" collapsed="false">
      <c r="A197" s="135" t="s">
        <v>1064</v>
      </c>
      <c r="B197" s="74" t="s">
        <v>1065</v>
      </c>
      <c r="C197" s="75" t="s">
        <v>697</v>
      </c>
      <c r="D197" s="39" t="n">
        <v>2</v>
      </c>
      <c r="E197" s="39" t="n">
        <v>14.53</v>
      </c>
      <c r="F197" s="40" t="n">
        <f aca="false">ROUND((E197*D197),2)</f>
        <v>29.06</v>
      </c>
    </row>
    <row r="198" s="35" customFormat="true" ht="24" hidden="false" customHeight="false" outlineLevel="0" collapsed="false">
      <c r="A198" s="135" t="s">
        <v>1066</v>
      </c>
      <c r="B198" s="74" t="s">
        <v>1067</v>
      </c>
      <c r="C198" s="75" t="s">
        <v>697</v>
      </c>
      <c r="D198" s="39" t="n">
        <v>5</v>
      </c>
      <c r="E198" s="39" t="n">
        <v>3.26</v>
      </c>
      <c r="F198" s="40" t="n">
        <f aca="false">ROUND((E198*D198),2)</f>
        <v>16.3</v>
      </c>
    </row>
    <row r="199" s="35" customFormat="true" ht="24" hidden="false" customHeight="false" outlineLevel="0" collapsed="false">
      <c r="A199" s="135" t="s">
        <v>1068</v>
      </c>
      <c r="B199" s="74" t="s">
        <v>1069</v>
      </c>
      <c r="C199" s="75" t="s">
        <v>697</v>
      </c>
      <c r="D199" s="39" t="n">
        <v>4</v>
      </c>
      <c r="E199" s="39" t="n">
        <v>5.16</v>
      </c>
      <c r="F199" s="40" t="n">
        <f aca="false">ROUND((E199*D199),2)</f>
        <v>20.64</v>
      </c>
    </row>
    <row r="200" s="35" customFormat="true" ht="24" hidden="false" customHeight="false" outlineLevel="0" collapsed="false">
      <c r="A200" s="135" t="s">
        <v>1070</v>
      </c>
      <c r="B200" s="74" t="s">
        <v>1071</v>
      </c>
      <c r="C200" s="75" t="s">
        <v>697</v>
      </c>
      <c r="D200" s="39" t="n">
        <v>2</v>
      </c>
      <c r="E200" s="39" t="n">
        <v>5.53</v>
      </c>
      <c r="F200" s="40" t="n">
        <f aca="false">ROUND((E200*D200),2)</f>
        <v>11.06</v>
      </c>
    </row>
    <row r="201" s="35" customFormat="true" ht="24" hidden="false" customHeight="false" outlineLevel="0" collapsed="false">
      <c r="A201" s="135" t="s">
        <v>1072</v>
      </c>
      <c r="B201" s="74" t="s">
        <v>1073</v>
      </c>
      <c r="C201" s="75" t="s">
        <v>697</v>
      </c>
      <c r="D201" s="39" t="n">
        <v>4</v>
      </c>
      <c r="E201" s="39" t="n">
        <v>6.14</v>
      </c>
      <c r="F201" s="40" t="n">
        <f aca="false">ROUND((E201*D201),2)</f>
        <v>24.56</v>
      </c>
    </row>
    <row r="202" s="35" customFormat="true" ht="12" hidden="false" customHeight="false" outlineLevel="0" collapsed="false">
      <c r="A202" s="135" t="s">
        <v>1074</v>
      </c>
      <c r="B202" s="74" t="s">
        <v>1075</v>
      </c>
      <c r="C202" s="75" t="s">
        <v>697</v>
      </c>
      <c r="D202" s="39" t="n">
        <v>24</v>
      </c>
      <c r="E202" s="39" t="n">
        <v>1.16</v>
      </c>
      <c r="F202" s="40" t="n">
        <f aca="false">ROUND((E202*D202),2)</f>
        <v>27.84</v>
      </c>
    </row>
    <row r="203" s="35" customFormat="true" ht="12" hidden="false" customHeight="false" outlineLevel="0" collapsed="false">
      <c r="A203" s="135" t="s">
        <v>1076</v>
      </c>
      <c r="B203" s="74" t="s">
        <v>1077</v>
      </c>
      <c r="C203" s="75" t="s">
        <v>697</v>
      </c>
      <c r="D203" s="39" t="n">
        <v>4</v>
      </c>
      <c r="E203" s="39" t="n">
        <v>0.45</v>
      </c>
      <c r="F203" s="40" t="n">
        <f aca="false">ROUND((E203*D203),2)</f>
        <v>1.8</v>
      </c>
    </row>
    <row r="204" s="35" customFormat="true" ht="12" hidden="false" customHeight="false" outlineLevel="0" collapsed="false">
      <c r="A204" s="135" t="s">
        <v>1078</v>
      </c>
      <c r="B204" s="74" t="s">
        <v>1079</v>
      </c>
      <c r="C204" s="75" t="s">
        <v>697</v>
      </c>
      <c r="D204" s="39" t="n">
        <v>24</v>
      </c>
      <c r="E204" s="39" t="n">
        <v>0.36</v>
      </c>
      <c r="F204" s="40" t="n">
        <f aca="false">ROUND((E204*D204),2)</f>
        <v>8.64</v>
      </c>
    </row>
    <row r="205" s="35" customFormat="true" ht="12" hidden="false" customHeight="false" outlineLevel="0" collapsed="false">
      <c r="A205" s="135" t="s">
        <v>1080</v>
      </c>
      <c r="B205" s="74" t="s">
        <v>1081</v>
      </c>
      <c r="C205" s="75" t="s">
        <v>697</v>
      </c>
      <c r="D205" s="39" t="n">
        <v>12</v>
      </c>
      <c r="E205" s="39" t="n">
        <v>2.49</v>
      </c>
      <c r="F205" s="40" t="n">
        <f aca="false">ROUND((E205*D205),2)</f>
        <v>29.88</v>
      </c>
    </row>
    <row r="206" s="35" customFormat="true" ht="12" hidden="false" customHeight="false" outlineLevel="0" collapsed="false">
      <c r="A206" s="135" t="s">
        <v>1082</v>
      </c>
      <c r="B206" s="74" t="s">
        <v>1083</v>
      </c>
      <c r="C206" s="75" t="s">
        <v>697</v>
      </c>
      <c r="D206" s="39" t="n">
        <v>2</v>
      </c>
      <c r="E206" s="39" t="n">
        <v>3.33</v>
      </c>
      <c r="F206" s="40" t="n">
        <f aca="false">ROUND((E206*D206),2)</f>
        <v>6.66</v>
      </c>
    </row>
    <row r="207" s="35" customFormat="true" ht="12" hidden="false" customHeight="false" outlineLevel="0" collapsed="false">
      <c r="A207" s="135" t="s">
        <v>1084</v>
      </c>
      <c r="B207" s="74" t="s">
        <v>1085</v>
      </c>
      <c r="C207" s="75" t="s">
        <v>697</v>
      </c>
      <c r="D207" s="39" t="n">
        <v>60</v>
      </c>
      <c r="E207" s="39" t="n">
        <v>4.71</v>
      </c>
      <c r="F207" s="40" t="n">
        <f aca="false">ROUND((E207*D207),2)</f>
        <v>282.6</v>
      </c>
    </row>
    <row r="208" s="35" customFormat="true" ht="12" hidden="false" customHeight="false" outlineLevel="0" collapsed="false">
      <c r="A208" s="135" t="s">
        <v>1086</v>
      </c>
      <c r="B208" s="74" t="s">
        <v>1087</v>
      </c>
      <c r="C208" s="75" t="s">
        <v>697</v>
      </c>
      <c r="D208" s="39" t="n">
        <v>8</v>
      </c>
      <c r="E208" s="39" t="n">
        <v>3.39</v>
      </c>
      <c r="F208" s="40" t="n">
        <f aca="false">ROUND((E208*D208),2)</f>
        <v>27.12</v>
      </c>
    </row>
    <row r="209" s="35" customFormat="true" ht="12" hidden="false" customHeight="false" outlineLevel="0" collapsed="false">
      <c r="A209" s="135" t="s">
        <v>1088</v>
      </c>
      <c r="B209" s="74" t="s">
        <v>1089</v>
      </c>
      <c r="C209" s="75" t="s">
        <v>697</v>
      </c>
      <c r="D209" s="39" t="n">
        <v>4</v>
      </c>
      <c r="E209" s="39" t="n">
        <v>2.47</v>
      </c>
      <c r="F209" s="40" t="n">
        <f aca="false">ROUND((E209*D209),2)</f>
        <v>9.88</v>
      </c>
    </row>
    <row r="210" s="35" customFormat="true" ht="12" hidden="false" customHeight="false" outlineLevel="0" collapsed="false">
      <c r="A210" s="135" t="s">
        <v>1090</v>
      </c>
      <c r="B210" s="74" t="s">
        <v>1091</v>
      </c>
      <c r="C210" s="75" t="s">
        <v>697</v>
      </c>
      <c r="D210" s="39" t="n">
        <v>8</v>
      </c>
      <c r="E210" s="39" t="n">
        <v>14.53</v>
      </c>
      <c r="F210" s="40" t="n">
        <f aca="false">ROUND((E210*D210),2)</f>
        <v>116.24</v>
      </c>
    </row>
    <row r="211" s="35" customFormat="true" ht="12" hidden="false" customHeight="false" outlineLevel="0" collapsed="false">
      <c r="A211" s="135" t="s">
        <v>1092</v>
      </c>
      <c r="B211" s="74" t="s">
        <v>1093</v>
      </c>
      <c r="C211" s="75" t="s">
        <v>697</v>
      </c>
      <c r="D211" s="39" t="n">
        <v>48</v>
      </c>
      <c r="E211" s="39" t="n">
        <v>7.68</v>
      </c>
      <c r="F211" s="40" t="n">
        <f aca="false">ROUND((E211*D211),2)</f>
        <v>368.64</v>
      </c>
    </row>
    <row r="212" s="35" customFormat="true" ht="12" hidden="false" customHeight="false" outlineLevel="0" collapsed="false">
      <c r="A212" s="135" t="s">
        <v>1094</v>
      </c>
      <c r="B212" s="74" t="s">
        <v>1095</v>
      </c>
      <c r="C212" s="75" t="s">
        <v>697</v>
      </c>
      <c r="D212" s="39" t="n">
        <v>1</v>
      </c>
      <c r="E212" s="39" t="n">
        <v>7.17</v>
      </c>
      <c r="F212" s="40" t="n">
        <f aca="false">ROUND((E212*D212),2)</f>
        <v>7.17</v>
      </c>
    </row>
    <row r="213" s="35" customFormat="true" ht="12" hidden="false" customHeight="false" outlineLevel="0" collapsed="false">
      <c r="A213" s="135" t="s">
        <v>1096</v>
      </c>
      <c r="B213" s="74" t="s">
        <v>1097</v>
      </c>
      <c r="C213" s="75" t="s">
        <v>697</v>
      </c>
      <c r="D213" s="39" t="n">
        <v>1</v>
      </c>
      <c r="E213" s="39" t="n">
        <v>0.99</v>
      </c>
      <c r="F213" s="40" t="n">
        <f aca="false">ROUND((E213*D213),2)</f>
        <v>0.99</v>
      </c>
    </row>
    <row r="214" s="35" customFormat="true" ht="12" hidden="false" customHeight="false" outlineLevel="0" collapsed="false">
      <c r="A214" s="135" t="s">
        <v>1098</v>
      </c>
      <c r="B214" s="74" t="s">
        <v>1099</v>
      </c>
      <c r="C214" s="75" t="s">
        <v>697</v>
      </c>
      <c r="D214" s="39" t="n">
        <v>5</v>
      </c>
      <c r="E214" s="39" t="n">
        <v>1.38</v>
      </c>
      <c r="F214" s="40" t="n">
        <f aca="false">ROUND((E214*D214),2)</f>
        <v>6.9</v>
      </c>
    </row>
    <row r="215" s="35" customFormat="true" ht="12" hidden="false" customHeight="false" outlineLevel="0" collapsed="false">
      <c r="A215" s="135" t="s">
        <v>1100</v>
      </c>
      <c r="B215" s="74" t="s">
        <v>1101</v>
      </c>
      <c r="C215" s="75" t="s">
        <v>697</v>
      </c>
      <c r="D215" s="39" t="n">
        <v>3</v>
      </c>
      <c r="E215" s="39" t="n">
        <v>29.06</v>
      </c>
      <c r="F215" s="40" t="n">
        <f aca="false">ROUND((E215*D215),2)</f>
        <v>87.18</v>
      </c>
    </row>
    <row r="216" s="35" customFormat="true" ht="12" hidden="false" customHeight="false" outlineLevel="0" collapsed="false">
      <c r="A216" s="135" t="s">
        <v>1102</v>
      </c>
      <c r="B216" s="74" t="s">
        <v>1103</v>
      </c>
      <c r="C216" s="75" t="s">
        <v>697</v>
      </c>
      <c r="D216" s="39" t="n">
        <v>48</v>
      </c>
      <c r="E216" s="39" t="n">
        <v>1.55</v>
      </c>
      <c r="F216" s="40" t="n">
        <f aca="false">ROUND((E216*D216),2)</f>
        <v>74.4</v>
      </c>
    </row>
    <row r="217" s="35" customFormat="true" ht="12" hidden="false" customHeight="false" outlineLevel="0" collapsed="false">
      <c r="A217" s="135" t="s">
        <v>1104</v>
      </c>
      <c r="B217" s="74" t="s">
        <v>1105</v>
      </c>
      <c r="C217" s="75" t="s">
        <v>697</v>
      </c>
      <c r="D217" s="39" t="n">
        <v>4</v>
      </c>
      <c r="E217" s="39" t="n">
        <v>4.86</v>
      </c>
      <c r="F217" s="40" t="n">
        <f aca="false">ROUND((E217*D217),2)</f>
        <v>19.44</v>
      </c>
    </row>
    <row r="218" s="35" customFormat="true" ht="24" hidden="false" customHeight="false" outlineLevel="0" collapsed="false">
      <c r="A218" s="135" t="s">
        <v>1106</v>
      </c>
      <c r="B218" s="74" t="s">
        <v>1107</v>
      </c>
      <c r="C218" s="75" t="s">
        <v>697</v>
      </c>
      <c r="D218" s="39" t="n">
        <v>2</v>
      </c>
      <c r="E218" s="39" t="n">
        <v>574.45</v>
      </c>
      <c r="F218" s="40" t="n">
        <f aca="false">ROUND((E218*D218),2)</f>
        <v>1148.9</v>
      </c>
    </row>
    <row r="219" s="35" customFormat="true" ht="24" hidden="false" customHeight="false" outlineLevel="0" collapsed="false">
      <c r="A219" s="135" t="s">
        <v>1108</v>
      </c>
      <c r="B219" s="74" t="s">
        <v>1109</v>
      </c>
      <c r="C219" s="75" t="s">
        <v>697</v>
      </c>
      <c r="D219" s="39" t="n">
        <v>2</v>
      </c>
      <c r="E219" s="39" t="n">
        <v>957.42</v>
      </c>
      <c r="F219" s="40" t="n">
        <f aca="false">ROUND((E219*D219),2)</f>
        <v>1914.84</v>
      </c>
    </row>
    <row r="220" s="35" customFormat="true" ht="12" hidden="false" customHeight="false" outlineLevel="0" collapsed="false">
      <c r="A220" s="135" t="s">
        <v>1110</v>
      </c>
      <c r="B220" s="74" t="s">
        <v>1111</v>
      </c>
      <c r="C220" s="75" t="s">
        <v>697</v>
      </c>
      <c r="D220" s="39" t="n">
        <v>2</v>
      </c>
      <c r="E220" s="39" t="n">
        <v>7.16</v>
      </c>
      <c r="F220" s="40" t="n">
        <f aca="false">ROUND((E220*D220),2)</f>
        <v>14.32</v>
      </c>
    </row>
    <row r="221" s="35" customFormat="true" ht="12" hidden="false" customHeight="false" outlineLevel="0" collapsed="false">
      <c r="A221" s="135" t="s">
        <v>1112</v>
      </c>
      <c r="B221" s="74" t="s">
        <v>1113</v>
      </c>
      <c r="C221" s="75" t="s">
        <v>697</v>
      </c>
      <c r="D221" s="39" t="n">
        <v>1</v>
      </c>
      <c r="E221" s="39" t="n">
        <v>15.85</v>
      </c>
      <c r="F221" s="40" t="n">
        <f aca="false">ROUND((E221*D221),2)</f>
        <v>15.85</v>
      </c>
    </row>
    <row r="222" s="35" customFormat="true" ht="12" hidden="false" customHeight="false" outlineLevel="0" collapsed="false">
      <c r="A222" s="135" t="s">
        <v>1114</v>
      </c>
      <c r="B222" s="74" t="s">
        <v>1115</v>
      </c>
      <c r="C222" s="75" t="s">
        <v>697</v>
      </c>
      <c r="D222" s="39" t="n">
        <v>2</v>
      </c>
      <c r="E222" s="39" t="n">
        <v>15.26</v>
      </c>
      <c r="F222" s="40" t="n">
        <f aca="false">ROUND((E222*D222),2)</f>
        <v>30.52</v>
      </c>
    </row>
    <row r="223" s="35" customFormat="true" ht="24" hidden="false" customHeight="false" outlineLevel="0" collapsed="false">
      <c r="A223" s="135" t="s">
        <v>1116</v>
      </c>
      <c r="B223" s="74" t="s">
        <v>1117</v>
      </c>
      <c r="C223" s="75" t="s">
        <v>697</v>
      </c>
      <c r="D223" s="39" t="n">
        <v>1</v>
      </c>
      <c r="E223" s="39" t="n">
        <v>2624.07</v>
      </c>
      <c r="F223" s="40" t="n">
        <f aca="false">ROUND((E223*D223),2)</f>
        <v>2624.07</v>
      </c>
    </row>
    <row r="224" s="35" customFormat="true" ht="12" hidden="false" customHeight="false" outlineLevel="0" collapsed="false">
      <c r="A224" s="135" t="s">
        <v>1118</v>
      </c>
      <c r="B224" s="74" t="s">
        <v>1119</v>
      </c>
      <c r="C224" s="75" t="s">
        <v>697</v>
      </c>
      <c r="D224" s="39" t="n">
        <v>20</v>
      </c>
      <c r="E224" s="39" t="n">
        <v>35.16</v>
      </c>
      <c r="F224" s="40" t="n">
        <f aca="false">ROUND((E224*D224),2)</f>
        <v>703.2</v>
      </c>
    </row>
    <row r="225" s="35" customFormat="true" ht="12" hidden="false" customHeight="false" outlineLevel="0" collapsed="false">
      <c r="A225" s="135" t="s">
        <v>1120</v>
      </c>
      <c r="B225" s="74" t="s">
        <v>1121</v>
      </c>
      <c r="C225" s="75" t="s">
        <v>697</v>
      </c>
      <c r="D225" s="39" t="n">
        <v>36</v>
      </c>
      <c r="E225" s="39" t="n">
        <v>3.88</v>
      </c>
      <c r="F225" s="40" t="n">
        <f aca="false">ROUND((E225*D225),2)</f>
        <v>139.68</v>
      </c>
    </row>
    <row r="226" s="35" customFormat="true" ht="12" hidden="false" customHeight="false" outlineLevel="0" collapsed="false">
      <c r="A226" s="135" t="s">
        <v>1122</v>
      </c>
      <c r="B226" s="74" t="s">
        <v>1123</v>
      </c>
      <c r="C226" s="75" t="s">
        <v>697</v>
      </c>
      <c r="D226" s="39" t="n">
        <v>2</v>
      </c>
      <c r="E226" s="39" t="n">
        <v>83.32</v>
      </c>
      <c r="F226" s="40" t="n">
        <f aca="false">ROUND((E226*D226),2)</f>
        <v>166.64</v>
      </c>
    </row>
    <row r="227" s="35" customFormat="true" ht="36" hidden="false" customHeight="false" outlineLevel="0" collapsed="false">
      <c r="A227" s="135" t="s">
        <v>1124</v>
      </c>
      <c r="B227" s="74" t="s">
        <v>1125</v>
      </c>
      <c r="C227" s="75" t="s">
        <v>697</v>
      </c>
      <c r="D227" s="39" t="n">
        <v>2</v>
      </c>
      <c r="E227" s="39" t="n">
        <v>1150</v>
      </c>
      <c r="F227" s="40" t="n">
        <f aca="false">ROUND((E227*D227),2)</f>
        <v>2300</v>
      </c>
    </row>
    <row r="228" s="35" customFormat="true" ht="24" hidden="false" customHeight="false" outlineLevel="0" collapsed="false">
      <c r="A228" s="135" t="s">
        <v>1126</v>
      </c>
      <c r="B228" s="74" t="s">
        <v>1127</v>
      </c>
      <c r="C228" s="75" t="s">
        <v>697</v>
      </c>
      <c r="D228" s="39" t="n">
        <v>18</v>
      </c>
      <c r="E228" s="39" t="n">
        <v>13.69</v>
      </c>
      <c r="F228" s="40" t="n">
        <f aca="false">ROUND((E228*D228),2)</f>
        <v>246.42</v>
      </c>
    </row>
    <row r="229" s="35" customFormat="true" ht="24" hidden="false" customHeight="false" outlineLevel="0" collapsed="false">
      <c r="A229" s="135" t="s">
        <v>1128</v>
      </c>
      <c r="B229" s="74" t="s">
        <v>1129</v>
      </c>
      <c r="C229" s="75" t="s">
        <v>697</v>
      </c>
      <c r="D229" s="39" t="n">
        <v>20</v>
      </c>
      <c r="E229" s="39" t="n">
        <v>152.61</v>
      </c>
      <c r="F229" s="40" t="n">
        <f aca="false">ROUND((E229*D229),2)</f>
        <v>3052.2</v>
      </c>
    </row>
    <row r="230" s="35" customFormat="true" ht="12" hidden="false" customHeight="false" outlineLevel="0" collapsed="false">
      <c r="A230" s="135" t="s">
        <v>1130</v>
      </c>
      <c r="B230" s="74" t="s">
        <v>1131</v>
      </c>
      <c r="C230" s="75" t="s">
        <v>697</v>
      </c>
      <c r="D230" s="39" t="n">
        <v>4</v>
      </c>
      <c r="E230" s="39" t="n">
        <v>4.64</v>
      </c>
      <c r="F230" s="40" t="n">
        <f aca="false">ROUND((E230*D230),2)</f>
        <v>18.56</v>
      </c>
    </row>
    <row r="231" s="35" customFormat="true" ht="12" hidden="false" customHeight="false" outlineLevel="0" collapsed="false">
      <c r="A231" s="135" t="s">
        <v>1132</v>
      </c>
      <c r="B231" s="74" t="s">
        <v>1133</v>
      </c>
      <c r="C231" s="75" t="s">
        <v>697</v>
      </c>
      <c r="D231" s="39" t="n">
        <v>1</v>
      </c>
      <c r="E231" s="39" t="n">
        <v>99.26</v>
      </c>
      <c r="F231" s="40" t="n">
        <f aca="false">ROUND((E231*D231),2)</f>
        <v>99.26</v>
      </c>
    </row>
    <row r="232" s="35" customFormat="true" ht="12" hidden="false" customHeight="false" outlineLevel="0" collapsed="false">
      <c r="A232" s="135" t="s">
        <v>1134</v>
      </c>
      <c r="B232" s="74" t="s">
        <v>1135</v>
      </c>
      <c r="C232" s="75" t="s">
        <v>697</v>
      </c>
      <c r="D232" s="39" t="n">
        <v>1</v>
      </c>
      <c r="E232" s="39" t="n">
        <v>124.07</v>
      </c>
      <c r="F232" s="40" t="n">
        <f aca="false">ROUND((E232*D232),2)</f>
        <v>124.07</v>
      </c>
    </row>
    <row r="233" s="35" customFormat="true" ht="12" hidden="false" customHeight="false" outlineLevel="0" collapsed="false">
      <c r="A233" s="135" t="s">
        <v>1136</v>
      </c>
      <c r="B233" s="74" t="s">
        <v>1137</v>
      </c>
      <c r="C233" s="75" t="s">
        <v>697</v>
      </c>
      <c r="D233" s="39" t="n">
        <v>2</v>
      </c>
      <c r="E233" s="39" t="n">
        <v>239.73</v>
      </c>
      <c r="F233" s="40" t="n">
        <f aca="false">ROUND((E233*D233),2)</f>
        <v>479.46</v>
      </c>
    </row>
    <row r="234" s="35" customFormat="true" ht="12" hidden="false" customHeight="false" outlineLevel="0" collapsed="false">
      <c r="A234" s="135" t="s">
        <v>1138</v>
      </c>
      <c r="B234" s="74" t="s">
        <v>1139</v>
      </c>
      <c r="C234" s="75" t="s">
        <v>697</v>
      </c>
      <c r="D234" s="39" t="n">
        <v>1</v>
      </c>
      <c r="E234" s="39" t="n">
        <v>341.27</v>
      </c>
      <c r="F234" s="40" t="n">
        <f aca="false">ROUND((E234*D234),2)</f>
        <v>341.27</v>
      </c>
    </row>
    <row r="235" s="35" customFormat="true" ht="12" hidden="false" customHeight="false" outlineLevel="0" collapsed="false">
      <c r="A235" s="135" t="s">
        <v>1140</v>
      </c>
      <c r="B235" s="74" t="s">
        <v>1141</v>
      </c>
      <c r="C235" s="75" t="s">
        <v>697</v>
      </c>
      <c r="D235" s="39" t="n">
        <v>1</v>
      </c>
      <c r="E235" s="39" t="n">
        <v>441.34</v>
      </c>
      <c r="F235" s="40" t="n">
        <f aca="false">ROUND((E235*D235),2)</f>
        <v>441.34</v>
      </c>
    </row>
    <row r="236" s="35" customFormat="true" ht="12" hidden="false" customHeight="false" outlineLevel="0" collapsed="false">
      <c r="A236" s="135" t="s">
        <v>1142</v>
      </c>
      <c r="B236" s="74" t="s">
        <v>1143</v>
      </c>
      <c r="C236" s="75" t="s">
        <v>697</v>
      </c>
      <c r="D236" s="39" t="n">
        <v>1</v>
      </c>
      <c r="E236" s="39" t="n">
        <v>7.88</v>
      </c>
      <c r="F236" s="40" t="n">
        <f aca="false">ROUND((E236*D236),2)</f>
        <v>7.88</v>
      </c>
    </row>
    <row r="237" s="35" customFormat="true" ht="12" hidden="false" customHeight="false" outlineLevel="0" collapsed="false">
      <c r="A237" s="135" t="s">
        <v>1144</v>
      </c>
      <c r="B237" s="74" t="s">
        <v>1145</v>
      </c>
      <c r="C237" s="75" t="s">
        <v>697</v>
      </c>
      <c r="D237" s="39" t="n">
        <v>6</v>
      </c>
      <c r="E237" s="39" t="n">
        <v>1.82</v>
      </c>
      <c r="F237" s="40" t="n">
        <f aca="false">ROUND((E237*D237),2)</f>
        <v>10.92</v>
      </c>
    </row>
    <row r="238" s="35" customFormat="true" ht="12" hidden="false" customHeight="false" outlineLevel="0" collapsed="false">
      <c r="A238" s="135" t="s">
        <v>1146</v>
      </c>
      <c r="B238" s="74" t="s">
        <v>1147</v>
      </c>
      <c r="C238" s="75" t="s">
        <v>697</v>
      </c>
      <c r="D238" s="39" t="n">
        <v>6</v>
      </c>
      <c r="E238" s="39" t="n">
        <v>2.18</v>
      </c>
      <c r="F238" s="40" t="n">
        <f aca="false">ROUND((E238*D238),2)</f>
        <v>13.08</v>
      </c>
    </row>
    <row r="239" s="35" customFormat="true" ht="12" hidden="false" customHeight="false" outlineLevel="0" collapsed="false">
      <c r="A239" s="135" t="s">
        <v>1148</v>
      </c>
      <c r="B239" s="74" t="s">
        <v>1149</v>
      </c>
      <c r="C239" s="75" t="s">
        <v>697</v>
      </c>
      <c r="D239" s="39" t="n">
        <v>1</v>
      </c>
      <c r="E239" s="39" t="n">
        <v>4.31</v>
      </c>
      <c r="F239" s="40" t="n">
        <f aca="false">ROUND((E239*D239),2)</f>
        <v>4.31</v>
      </c>
    </row>
    <row r="240" s="35" customFormat="true" ht="12" hidden="false" customHeight="false" outlineLevel="0" collapsed="false">
      <c r="A240" s="135" t="s">
        <v>1150</v>
      </c>
      <c r="B240" s="74" t="s">
        <v>1151</v>
      </c>
      <c r="C240" s="75" t="s">
        <v>697</v>
      </c>
      <c r="D240" s="39" t="n">
        <v>19</v>
      </c>
      <c r="E240" s="39" t="n">
        <v>6.54</v>
      </c>
      <c r="F240" s="40" t="n">
        <f aca="false">ROUND((E240*D240),2)</f>
        <v>124.26</v>
      </c>
    </row>
    <row r="241" s="35" customFormat="true" ht="12" hidden="false" customHeight="false" outlineLevel="0" collapsed="false">
      <c r="A241" s="135" t="s">
        <v>1152</v>
      </c>
      <c r="B241" s="74" t="s">
        <v>1153</v>
      </c>
      <c r="C241" s="75" t="s">
        <v>697</v>
      </c>
      <c r="D241" s="39" t="n">
        <v>1</v>
      </c>
      <c r="E241" s="39" t="n">
        <v>3.04</v>
      </c>
      <c r="F241" s="40" t="n">
        <f aca="false">ROUND((E241*D241),2)</f>
        <v>3.04</v>
      </c>
    </row>
    <row r="242" s="35" customFormat="true" ht="12" hidden="false" customHeight="false" outlineLevel="0" collapsed="false">
      <c r="A242" s="135" t="s">
        <v>1154</v>
      </c>
      <c r="B242" s="74" t="s">
        <v>1155</v>
      </c>
      <c r="C242" s="75" t="s">
        <v>697</v>
      </c>
      <c r="D242" s="39" t="n">
        <v>4</v>
      </c>
      <c r="E242" s="39" t="n">
        <v>4.47</v>
      </c>
      <c r="F242" s="40" t="n">
        <f aca="false">ROUND((E242*D242),2)</f>
        <v>17.88</v>
      </c>
    </row>
    <row r="243" s="35" customFormat="true" ht="24" hidden="false" customHeight="false" outlineLevel="0" collapsed="false">
      <c r="A243" s="135" t="s">
        <v>1156</v>
      </c>
      <c r="B243" s="74" t="s">
        <v>1157</v>
      </c>
      <c r="C243" s="75" t="s">
        <v>697</v>
      </c>
      <c r="D243" s="39" t="n">
        <v>8</v>
      </c>
      <c r="E243" s="39" t="n">
        <v>5.38</v>
      </c>
      <c r="F243" s="40" t="n">
        <f aca="false">ROUND((E243*D243),2)</f>
        <v>43.04</v>
      </c>
    </row>
    <row r="244" s="35" customFormat="true" ht="24" hidden="false" customHeight="false" outlineLevel="0" collapsed="false">
      <c r="A244" s="135" t="s">
        <v>1158</v>
      </c>
      <c r="B244" s="74" t="s">
        <v>1159</v>
      </c>
      <c r="C244" s="75" t="s">
        <v>697</v>
      </c>
      <c r="D244" s="39" t="n">
        <v>9</v>
      </c>
      <c r="E244" s="39" t="n">
        <v>1.59</v>
      </c>
      <c r="F244" s="40" t="n">
        <f aca="false">ROUND((E244*D244),2)</f>
        <v>14.31</v>
      </c>
    </row>
    <row r="245" s="35" customFormat="true" ht="24" hidden="false" customHeight="false" outlineLevel="0" collapsed="false">
      <c r="A245" s="135" t="s">
        <v>1160</v>
      </c>
      <c r="B245" s="74" t="s">
        <v>1161</v>
      </c>
      <c r="C245" s="75" t="s">
        <v>697</v>
      </c>
      <c r="D245" s="39" t="n">
        <v>13</v>
      </c>
      <c r="E245" s="39" t="n">
        <v>3.35</v>
      </c>
      <c r="F245" s="40" t="n">
        <f aca="false">ROUND((E245*D245),2)</f>
        <v>43.55</v>
      </c>
    </row>
    <row r="246" s="35" customFormat="true" ht="24" hidden="false" customHeight="false" outlineLevel="0" collapsed="false">
      <c r="A246" s="135" t="s">
        <v>1162</v>
      </c>
      <c r="B246" s="74" t="s">
        <v>1163</v>
      </c>
      <c r="C246" s="75" t="s">
        <v>697</v>
      </c>
      <c r="D246" s="39" t="n">
        <v>24</v>
      </c>
      <c r="E246" s="39" t="n">
        <v>1.25</v>
      </c>
      <c r="F246" s="40" t="n">
        <f aca="false">ROUND((E246*D246),2)</f>
        <v>30</v>
      </c>
    </row>
    <row r="247" s="35" customFormat="true" ht="24" hidden="false" customHeight="false" outlineLevel="0" collapsed="false">
      <c r="A247" s="135" t="s">
        <v>1164</v>
      </c>
      <c r="B247" s="74" t="s">
        <v>1165</v>
      </c>
      <c r="C247" s="75" t="s">
        <v>697</v>
      </c>
      <c r="D247" s="39" t="n">
        <v>12</v>
      </c>
      <c r="E247" s="39" t="n">
        <v>34.72</v>
      </c>
      <c r="F247" s="40" t="n">
        <f aca="false">ROUND((E247*D247),2)</f>
        <v>416.64</v>
      </c>
    </row>
    <row r="248" s="35" customFormat="true" ht="12" hidden="false" customHeight="false" outlineLevel="0" collapsed="false">
      <c r="A248" s="135" t="s">
        <v>1166</v>
      </c>
      <c r="B248" s="74" t="s">
        <v>1167</v>
      </c>
      <c r="C248" s="75" t="s">
        <v>697</v>
      </c>
      <c r="D248" s="39" t="n">
        <v>17</v>
      </c>
      <c r="E248" s="39" t="n">
        <v>6.35</v>
      </c>
      <c r="F248" s="40" t="n">
        <f aca="false">ROUND((E248*D248),2)</f>
        <v>107.95</v>
      </c>
    </row>
    <row r="249" s="35" customFormat="true" ht="12" hidden="false" customHeight="false" outlineLevel="0" collapsed="false">
      <c r="A249" s="135" t="s">
        <v>1168</v>
      </c>
      <c r="B249" s="74" t="s">
        <v>1169</v>
      </c>
      <c r="C249" s="75" t="s">
        <v>697</v>
      </c>
      <c r="D249" s="39" t="n">
        <v>6</v>
      </c>
      <c r="E249" s="39" t="n">
        <v>46.41</v>
      </c>
      <c r="F249" s="40" t="n">
        <f aca="false">ROUND((E249*D249),2)</f>
        <v>278.46</v>
      </c>
    </row>
    <row r="250" s="35" customFormat="true" ht="12" hidden="false" customHeight="false" outlineLevel="0" collapsed="false">
      <c r="A250" s="135" t="s">
        <v>1170</v>
      </c>
      <c r="B250" s="74" t="s">
        <v>1171</v>
      </c>
      <c r="C250" s="75" t="s">
        <v>699</v>
      </c>
      <c r="D250" s="39" t="n">
        <v>1</v>
      </c>
      <c r="E250" s="39" t="n">
        <v>88.56</v>
      </c>
      <c r="F250" s="40" t="n">
        <f aca="false">ROUND((E250*D250),2)</f>
        <v>88.56</v>
      </c>
    </row>
    <row r="251" s="35" customFormat="true" ht="12" hidden="false" customHeight="false" outlineLevel="0" collapsed="false">
      <c r="A251" s="135" t="s">
        <v>1172</v>
      </c>
      <c r="B251" s="74" t="s">
        <v>1173</v>
      </c>
      <c r="C251" s="75" t="s">
        <v>792</v>
      </c>
      <c r="D251" s="39" t="n">
        <v>3.2</v>
      </c>
      <c r="E251" s="39" t="n">
        <v>5.31</v>
      </c>
      <c r="F251" s="40" t="n">
        <f aca="false">ROUND((E251*D251),2)</f>
        <v>16.99</v>
      </c>
    </row>
    <row r="252" s="35" customFormat="true" ht="12" hidden="false" customHeight="false" outlineLevel="0" collapsed="false">
      <c r="A252" s="135" t="s">
        <v>1174</v>
      </c>
      <c r="B252" s="74" t="s">
        <v>1175</v>
      </c>
      <c r="C252" s="75" t="s">
        <v>792</v>
      </c>
      <c r="D252" s="39" t="n">
        <v>1.5</v>
      </c>
      <c r="E252" s="39" t="n">
        <v>5.91</v>
      </c>
      <c r="F252" s="40" t="n">
        <f aca="false">ROUND((E252*D252),2)</f>
        <v>8.87</v>
      </c>
    </row>
    <row r="253" s="35" customFormat="true" ht="12" hidden="false" customHeight="false" outlineLevel="0" collapsed="false">
      <c r="A253" s="135" t="s">
        <v>1176</v>
      </c>
      <c r="B253" s="74" t="s">
        <v>1177</v>
      </c>
      <c r="C253" s="75" t="s">
        <v>792</v>
      </c>
      <c r="D253" s="39" t="n">
        <v>450</v>
      </c>
      <c r="E253" s="39" t="n">
        <v>15.67</v>
      </c>
      <c r="F253" s="40" t="n">
        <f aca="false">ROUND((E253*D253),2)</f>
        <v>7051.5</v>
      </c>
    </row>
    <row r="254" s="35" customFormat="true" ht="12" hidden="false" customHeight="false" outlineLevel="0" collapsed="false">
      <c r="A254" s="135" t="s">
        <v>1178</v>
      </c>
      <c r="B254" s="74" t="s">
        <v>1179</v>
      </c>
      <c r="C254" s="75" t="s">
        <v>792</v>
      </c>
      <c r="D254" s="39" t="n">
        <v>7</v>
      </c>
      <c r="E254" s="39" t="n">
        <v>42.15</v>
      </c>
      <c r="F254" s="40" t="n">
        <f aca="false">ROUND((E254*D254),2)</f>
        <v>295.05</v>
      </c>
    </row>
    <row r="255" s="35" customFormat="true" ht="24" hidden="false" customHeight="false" outlineLevel="0" collapsed="false">
      <c r="A255" s="135" t="s">
        <v>1180</v>
      </c>
      <c r="B255" s="74" t="s">
        <v>1181</v>
      </c>
      <c r="C255" s="75" t="s">
        <v>697</v>
      </c>
      <c r="D255" s="39" t="n">
        <v>1</v>
      </c>
      <c r="E255" s="39" t="n">
        <v>1062</v>
      </c>
      <c r="F255" s="40" t="n">
        <f aca="false">ROUND((E255*D255),2)</f>
        <v>1062</v>
      </c>
    </row>
    <row r="256" s="35" customFormat="true" ht="12" hidden="false" customHeight="false" outlineLevel="0" collapsed="false">
      <c r="A256" s="135" t="s">
        <v>1182</v>
      </c>
      <c r="B256" s="74" t="s">
        <v>1183</v>
      </c>
      <c r="C256" s="75" t="s">
        <v>697</v>
      </c>
      <c r="D256" s="39" t="n">
        <v>6</v>
      </c>
      <c r="E256" s="39" t="n">
        <v>5.59</v>
      </c>
      <c r="F256" s="40" t="n">
        <f aca="false">ROUND((E256*D256),2)</f>
        <v>33.54</v>
      </c>
    </row>
    <row r="257" s="35" customFormat="true" ht="12" hidden="false" customHeight="false" outlineLevel="0" collapsed="false">
      <c r="A257" s="135" t="s">
        <v>1184</v>
      </c>
      <c r="B257" s="74" t="s">
        <v>1185</v>
      </c>
      <c r="C257" s="75" t="s">
        <v>697</v>
      </c>
      <c r="D257" s="39" t="n">
        <v>1</v>
      </c>
      <c r="E257" s="39" t="n">
        <v>3.41</v>
      </c>
      <c r="F257" s="40" t="n">
        <f aca="false">ROUND((E257*D257),2)</f>
        <v>3.41</v>
      </c>
    </row>
    <row r="258" s="35" customFormat="true" ht="12" hidden="false" customHeight="false" outlineLevel="0" collapsed="false">
      <c r="A258" s="135" t="s">
        <v>1186</v>
      </c>
      <c r="B258" s="74" t="s">
        <v>1187</v>
      </c>
      <c r="C258" s="75" t="s">
        <v>697</v>
      </c>
      <c r="D258" s="39" t="n">
        <v>4</v>
      </c>
      <c r="E258" s="39" t="n">
        <v>1.4</v>
      </c>
      <c r="F258" s="40" t="n">
        <f aca="false">ROUND((E258*D258),2)</f>
        <v>5.6</v>
      </c>
    </row>
    <row r="259" s="35" customFormat="true" ht="12" hidden="false" customHeight="false" outlineLevel="0" collapsed="false">
      <c r="A259" s="135" t="s">
        <v>1188</v>
      </c>
      <c r="B259" s="74" t="s">
        <v>1189</v>
      </c>
      <c r="C259" s="75" t="s">
        <v>697</v>
      </c>
      <c r="D259" s="39" t="n">
        <v>4</v>
      </c>
      <c r="E259" s="39" t="n">
        <v>3.5</v>
      </c>
      <c r="F259" s="40" t="n">
        <f aca="false">ROUND((E259*D259),2)</f>
        <v>14</v>
      </c>
    </row>
    <row r="260" s="35" customFormat="true" ht="12" hidden="false" customHeight="false" outlineLevel="0" collapsed="false">
      <c r="A260" s="135" t="s">
        <v>1190</v>
      </c>
      <c r="B260" s="74" t="s">
        <v>1191</v>
      </c>
      <c r="C260" s="75" t="s">
        <v>697</v>
      </c>
      <c r="D260" s="39" t="n">
        <v>1</v>
      </c>
      <c r="E260" s="39" t="n">
        <v>3.17</v>
      </c>
      <c r="F260" s="40" t="n">
        <f aca="false">ROUND((E260*D260),2)</f>
        <v>3.17</v>
      </c>
    </row>
    <row r="261" s="35" customFormat="true" ht="12" hidden="false" customHeight="false" outlineLevel="0" collapsed="false">
      <c r="A261" s="135" t="s">
        <v>1192</v>
      </c>
      <c r="B261" s="74" t="s">
        <v>1193</v>
      </c>
      <c r="C261" s="75" t="s">
        <v>697</v>
      </c>
      <c r="D261" s="39" t="n">
        <v>1</v>
      </c>
      <c r="E261" s="39" t="n">
        <v>0.5</v>
      </c>
      <c r="F261" s="40" t="n">
        <f aca="false">ROUND((E261*D261),2)</f>
        <v>0.5</v>
      </c>
    </row>
    <row r="262" s="35" customFormat="true" ht="12" hidden="false" customHeight="false" outlineLevel="0" collapsed="false">
      <c r="A262" s="135" t="s">
        <v>1194</v>
      </c>
      <c r="B262" s="74" t="s">
        <v>1195</v>
      </c>
      <c r="C262" s="75" t="s">
        <v>697</v>
      </c>
      <c r="D262" s="39" t="n">
        <v>2</v>
      </c>
      <c r="E262" s="39" t="n">
        <v>0.55</v>
      </c>
      <c r="F262" s="40" t="n">
        <f aca="false">ROUND((E262*D262),2)</f>
        <v>1.1</v>
      </c>
    </row>
    <row r="263" s="35" customFormat="true" ht="12" hidden="false" customHeight="false" outlineLevel="0" collapsed="false">
      <c r="A263" s="135" t="s">
        <v>1196</v>
      </c>
      <c r="B263" s="74" t="s">
        <v>1197</v>
      </c>
      <c r="C263" s="75" t="s">
        <v>697</v>
      </c>
      <c r="D263" s="39" t="n">
        <v>2</v>
      </c>
      <c r="E263" s="39" t="n">
        <v>4.2</v>
      </c>
      <c r="F263" s="40" t="n">
        <f aca="false">ROUND((E263*D263),2)</f>
        <v>8.4</v>
      </c>
    </row>
    <row r="264" s="35" customFormat="true" ht="12" hidden="false" customHeight="false" outlineLevel="0" collapsed="false">
      <c r="A264" s="135" t="s">
        <v>1198</v>
      </c>
      <c r="B264" s="74" t="s">
        <v>1199</v>
      </c>
      <c r="C264" s="75" t="s">
        <v>697</v>
      </c>
      <c r="D264" s="39" t="n">
        <v>1</v>
      </c>
      <c r="E264" s="39" t="n">
        <v>2.38</v>
      </c>
      <c r="F264" s="40" t="n">
        <f aca="false">ROUND((E264*D264),2)</f>
        <v>2.38</v>
      </c>
    </row>
    <row r="265" s="35" customFormat="true" ht="12" hidden="false" customHeight="false" outlineLevel="0" collapsed="false">
      <c r="A265" s="135" t="s">
        <v>1200</v>
      </c>
      <c r="B265" s="74" t="s">
        <v>1201</v>
      </c>
      <c r="C265" s="75" t="s">
        <v>1202</v>
      </c>
      <c r="D265" s="39" t="n">
        <v>116</v>
      </c>
      <c r="E265" s="39" t="n">
        <v>3.16</v>
      </c>
      <c r="F265" s="40" t="n">
        <f aca="false">ROUND((E265*D265),2)</f>
        <v>366.56</v>
      </c>
    </row>
    <row r="266" s="35" customFormat="true" ht="12" hidden="false" customHeight="false" outlineLevel="0" collapsed="false">
      <c r="A266" s="135" t="s">
        <v>1203</v>
      </c>
      <c r="B266" s="74" t="s">
        <v>1204</v>
      </c>
      <c r="C266" s="75" t="s">
        <v>1202</v>
      </c>
      <c r="D266" s="39" t="n">
        <f aca="false">80+168</f>
        <v>248</v>
      </c>
      <c r="E266" s="39" t="n">
        <v>3.16</v>
      </c>
      <c r="F266" s="40" t="n">
        <f aca="false">ROUND((E266*D266),2)</f>
        <v>783.68</v>
      </c>
    </row>
    <row r="267" s="35" customFormat="true" ht="12" hidden="false" customHeight="false" outlineLevel="0" collapsed="false">
      <c r="A267" s="135" t="s">
        <v>1205</v>
      </c>
      <c r="B267" s="74" t="s">
        <v>1206</v>
      </c>
      <c r="C267" s="75" t="s">
        <v>1202</v>
      </c>
      <c r="D267" s="39" t="n">
        <f aca="false">160+596</f>
        <v>756</v>
      </c>
      <c r="E267" s="39" t="n">
        <v>5.73</v>
      </c>
      <c r="F267" s="40" t="n">
        <f aca="false">ROUND((E267*D267),2)</f>
        <v>4331.88</v>
      </c>
    </row>
    <row r="268" s="35" customFormat="true" ht="12" hidden="false" customHeight="false" outlineLevel="0" collapsed="false">
      <c r="A268" s="135" t="s">
        <v>1207</v>
      </c>
      <c r="B268" s="74" t="s">
        <v>1208</v>
      </c>
      <c r="C268" s="75" t="s">
        <v>1202</v>
      </c>
      <c r="D268" s="39" t="n">
        <v>24</v>
      </c>
      <c r="E268" s="39" t="n">
        <v>6.88</v>
      </c>
      <c r="F268" s="40" t="n">
        <f aca="false">ROUND((E268*D268),2)</f>
        <v>165.12</v>
      </c>
    </row>
    <row r="269" s="35" customFormat="true" ht="48" hidden="false" customHeight="false" outlineLevel="0" collapsed="false">
      <c r="A269" s="135" t="s">
        <v>1209</v>
      </c>
      <c r="B269" s="74" t="s">
        <v>1210</v>
      </c>
      <c r="C269" s="75" t="s">
        <v>697</v>
      </c>
      <c r="D269" s="39" t="n">
        <v>12</v>
      </c>
      <c r="E269" s="39" t="n">
        <v>25.5</v>
      </c>
      <c r="F269" s="40" t="n">
        <f aca="false">ROUND((E269*D269),2)</f>
        <v>306</v>
      </c>
    </row>
    <row r="270" s="35" customFormat="true" ht="12" hidden="false" customHeight="false" outlineLevel="0" collapsed="false">
      <c r="A270" s="135" t="s">
        <v>1211</v>
      </c>
      <c r="B270" s="74" t="s">
        <v>1212</v>
      </c>
      <c r="C270" s="75" t="s">
        <v>697</v>
      </c>
      <c r="D270" s="39" t="n">
        <v>2</v>
      </c>
      <c r="E270" s="39" t="n">
        <v>32.8</v>
      </c>
      <c r="F270" s="40" t="n">
        <f aca="false">ROUND((E270*D270),2)</f>
        <v>65.6</v>
      </c>
    </row>
    <row r="271" s="35" customFormat="true" ht="12" hidden="false" customHeight="false" outlineLevel="0" collapsed="false">
      <c r="A271" s="135" t="s">
        <v>1213</v>
      </c>
      <c r="B271" s="74" t="s">
        <v>1214</v>
      </c>
      <c r="C271" s="75" t="s">
        <v>697</v>
      </c>
      <c r="D271" s="39" t="n">
        <v>4</v>
      </c>
      <c r="E271" s="39" t="n">
        <v>23.15</v>
      </c>
      <c r="F271" s="40" t="n">
        <f aca="false">ROUND((E271*D271),2)</f>
        <v>92.6</v>
      </c>
    </row>
    <row r="272" s="35" customFormat="true" ht="24" hidden="false" customHeight="false" outlineLevel="0" collapsed="false">
      <c r="A272" s="135" t="s">
        <v>1215</v>
      </c>
      <c r="B272" s="74" t="s">
        <v>1216</v>
      </c>
      <c r="C272" s="75" t="s">
        <v>697</v>
      </c>
      <c r="D272" s="39" t="n">
        <v>1</v>
      </c>
      <c r="E272" s="39" t="n">
        <v>212.4</v>
      </c>
      <c r="F272" s="40" t="n">
        <f aca="false">ROUND((E272*D272),2)</f>
        <v>212.4</v>
      </c>
    </row>
    <row r="273" s="35" customFormat="true" ht="24" hidden="false" customHeight="false" outlineLevel="0" collapsed="false">
      <c r="A273" s="135" t="s">
        <v>1217</v>
      </c>
      <c r="B273" s="74" t="s">
        <v>1218</v>
      </c>
      <c r="C273" s="75" t="s">
        <v>697</v>
      </c>
      <c r="D273" s="39" t="n">
        <v>20</v>
      </c>
      <c r="E273" s="39" t="n">
        <v>844.29</v>
      </c>
      <c r="F273" s="40" t="n">
        <f aca="false">ROUND((E273*D273),2)</f>
        <v>16885.8</v>
      </c>
    </row>
    <row r="274" s="35" customFormat="true" ht="12" hidden="false" customHeight="false" outlineLevel="0" collapsed="false">
      <c r="A274" s="135" t="s">
        <v>1219</v>
      </c>
      <c r="B274" s="74" t="s">
        <v>1220</v>
      </c>
      <c r="C274" s="75" t="s">
        <v>697</v>
      </c>
      <c r="D274" s="39" t="n">
        <v>1</v>
      </c>
      <c r="E274" s="39" t="n">
        <v>265.5</v>
      </c>
      <c r="F274" s="40" t="n">
        <f aca="false">ROUND((E274*D274),2)</f>
        <v>265.5</v>
      </c>
    </row>
    <row r="275" s="35" customFormat="true" ht="24" hidden="false" customHeight="false" outlineLevel="0" collapsed="false">
      <c r="A275" s="135" t="s">
        <v>1221</v>
      </c>
      <c r="B275" s="74" t="s">
        <v>1222</v>
      </c>
      <c r="C275" s="75" t="s">
        <v>697</v>
      </c>
      <c r="D275" s="39" t="n">
        <v>2</v>
      </c>
      <c r="E275" s="39" t="n">
        <v>12888.63</v>
      </c>
      <c r="F275" s="40" t="n">
        <f aca="false">ROUND((E275*D275),2)</f>
        <v>25777.26</v>
      </c>
    </row>
    <row r="276" s="35" customFormat="true" ht="24" hidden="false" customHeight="false" outlineLevel="0" collapsed="false">
      <c r="A276" s="135" t="s">
        <v>1223</v>
      </c>
      <c r="B276" s="74" t="s">
        <v>1224</v>
      </c>
      <c r="C276" s="75" t="s">
        <v>697</v>
      </c>
      <c r="D276" s="39" t="n">
        <v>2</v>
      </c>
      <c r="E276" s="39" t="n">
        <v>4850</v>
      </c>
      <c r="F276" s="40" t="n">
        <f aca="false">ROUND((E276*D276),2)</f>
        <v>9700</v>
      </c>
    </row>
    <row r="277" s="35" customFormat="true" ht="36" hidden="false" customHeight="false" outlineLevel="0" collapsed="false">
      <c r="A277" s="135" t="s">
        <v>1225</v>
      </c>
      <c r="B277" s="74" t="s">
        <v>1226</v>
      </c>
      <c r="C277" s="75" t="s">
        <v>697</v>
      </c>
      <c r="D277" s="39" t="n">
        <v>1</v>
      </c>
      <c r="E277" s="39" t="n">
        <v>102.05</v>
      </c>
      <c r="F277" s="40" t="n">
        <f aca="false">ROUND((E277*D277),2)</f>
        <v>102.05</v>
      </c>
    </row>
    <row r="278" s="35" customFormat="true" ht="24" hidden="false" customHeight="false" outlineLevel="0" collapsed="false">
      <c r="A278" s="135" t="s">
        <v>1227</v>
      </c>
      <c r="B278" s="74" t="s">
        <v>1228</v>
      </c>
      <c r="C278" s="75" t="s">
        <v>697</v>
      </c>
      <c r="D278" s="39" t="n">
        <v>1</v>
      </c>
      <c r="E278" s="39" t="n">
        <v>6312.8</v>
      </c>
      <c r="F278" s="40" t="n">
        <f aca="false">ROUND((E278*D278),2)</f>
        <v>6312.8</v>
      </c>
    </row>
    <row r="279" s="35" customFormat="true" ht="24" hidden="false" customHeight="false" outlineLevel="0" collapsed="false">
      <c r="A279" s="135" t="s">
        <v>1229</v>
      </c>
      <c r="B279" s="74" t="s">
        <v>1230</v>
      </c>
      <c r="C279" s="75" t="s">
        <v>697</v>
      </c>
      <c r="D279" s="39" t="n">
        <v>1</v>
      </c>
      <c r="E279" s="39" t="n">
        <v>2985</v>
      </c>
      <c r="F279" s="40" t="n">
        <f aca="false">ROUND((E279*D279),2)</f>
        <v>2985</v>
      </c>
    </row>
    <row r="280" s="35" customFormat="true" ht="12" hidden="false" customHeight="false" outlineLevel="0" collapsed="false">
      <c r="A280" s="135" t="s">
        <v>1231</v>
      </c>
      <c r="B280" s="74" t="s">
        <v>1232</v>
      </c>
      <c r="C280" s="75" t="s">
        <v>697</v>
      </c>
      <c r="D280" s="39" t="n">
        <v>3</v>
      </c>
      <c r="E280" s="39" t="n">
        <v>5710.44</v>
      </c>
      <c r="F280" s="40" t="n">
        <f aca="false">ROUND((E280*D280),2)</f>
        <v>17131.32</v>
      </c>
    </row>
    <row r="281" s="35" customFormat="true" ht="12" hidden="false" customHeight="false" outlineLevel="0" collapsed="false">
      <c r="A281" s="135" t="s">
        <v>1233</v>
      </c>
      <c r="B281" s="74" t="s">
        <v>1234</v>
      </c>
      <c r="C281" s="75" t="s">
        <v>697</v>
      </c>
      <c r="D281" s="39" t="n">
        <v>1</v>
      </c>
      <c r="E281" s="39" t="n">
        <v>6.47</v>
      </c>
      <c r="F281" s="40" t="n">
        <f aca="false">ROUND((E281*D281),2)</f>
        <v>6.47</v>
      </c>
    </row>
    <row r="282" s="35" customFormat="true" ht="24" hidden="false" customHeight="false" outlineLevel="0" collapsed="false">
      <c r="A282" s="135" t="s">
        <v>1235</v>
      </c>
      <c r="B282" s="74" t="s">
        <v>1236</v>
      </c>
      <c r="C282" s="75" t="s">
        <v>697</v>
      </c>
      <c r="D282" s="39" t="n">
        <v>20</v>
      </c>
      <c r="E282" s="39" t="n">
        <v>52.36</v>
      </c>
      <c r="F282" s="40" t="n">
        <f aca="false">ROUND((E282*D282),2)</f>
        <v>1047.2</v>
      </c>
    </row>
    <row r="283" s="35" customFormat="true" ht="24" hidden="false" customHeight="false" outlineLevel="0" collapsed="false">
      <c r="A283" s="135" t="s">
        <v>1237</v>
      </c>
      <c r="B283" s="74" t="s">
        <v>1238</v>
      </c>
      <c r="C283" s="75" t="s">
        <v>697</v>
      </c>
      <c r="D283" s="39" t="n">
        <f aca="false">D228</f>
        <v>18</v>
      </c>
      <c r="E283" s="39" t="n">
        <v>27</v>
      </c>
      <c r="F283" s="40" t="n">
        <f aca="false">ROUND((E283*D283),2)</f>
        <v>486</v>
      </c>
    </row>
    <row r="284" s="35" customFormat="true" ht="24" hidden="false" customHeight="false" outlineLevel="0" collapsed="false">
      <c r="A284" s="135" t="s">
        <v>1239</v>
      </c>
      <c r="B284" s="74" t="s">
        <v>1240</v>
      </c>
      <c r="C284" s="75" t="s">
        <v>697</v>
      </c>
      <c r="D284" s="39" t="n">
        <v>2</v>
      </c>
      <c r="E284" s="39" t="n">
        <v>487.74</v>
      </c>
      <c r="F284" s="40" t="n">
        <f aca="false">ROUND((E284*D284),2)</f>
        <v>975.48</v>
      </c>
    </row>
    <row r="285" s="35" customFormat="true" ht="24" hidden="false" customHeight="false" outlineLevel="0" collapsed="false">
      <c r="A285" s="135" t="s">
        <v>1241</v>
      </c>
      <c r="B285" s="74" t="s">
        <v>1242</v>
      </c>
      <c r="C285" s="75" t="s">
        <v>697</v>
      </c>
      <c r="D285" s="39" t="n">
        <v>1</v>
      </c>
      <c r="E285" s="39" t="n">
        <v>390.19</v>
      </c>
      <c r="F285" s="40" t="n">
        <f aca="false">ROUND((E285*D285),2)</f>
        <v>390.19</v>
      </c>
    </row>
    <row r="286" s="35" customFormat="true" ht="24" hidden="false" customHeight="false" outlineLevel="0" collapsed="false">
      <c r="A286" s="135" t="s">
        <v>1243</v>
      </c>
      <c r="B286" s="74" t="s">
        <v>1244</v>
      </c>
      <c r="C286" s="75" t="s">
        <v>697</v>
      </c>
      <c r="D286" s="39" t="n">
        <v>2</v>
      </c>
      <c r="E286" s="39" t="n">
        <v>312.15</v>
      </c>
      <c r="F286" s="40" t="n">
        <f aca="false">ROUND((E286*D286),2)</f>
        <v>624.3</v>
      </c>
    </row>
    <row r="287" s="35" customFormat="true" ht="24" hidden="false" customHeight="false" outlineLevel="0" collapsed="false">
      <c r="A287" s="135" t="s">
        <v>1245</v>
      </c>
      <c r="B287" s="74" t="s">
        <v>1246</v>
      </c>
      <c r="C287" s="75" t="s">
        <v>697</v>
      </c>
      <c r="D287" s="39" t="n">
        <v>72</v>
      </c>
      <c r="E287" s="39" t="n">
        <v>12.24</v>
      </c>
      <c r="F287" s="40" t="n">
        <f aca="false">ROUND((E287*D287),2)</f>
        <v>881.28</v>
      </c>
    </row>
    <row r="288" s="35" customFormat="true" ht="24" hidden="false" customHeight="false" outlineLevel="0" collapsed="false">
      <c r="A288" s="135" t="s">
        <v>1247</v>
      </c>
      <c r="B288" s="74" t="s">
        <v>1248</v>
      </c>
      <c r="C288" s="75" t="s">
        <v>697</v>
      </c>
      <c r="D288" s="39" t="n">
        <v>72</v>
      </c>
      <c r="E288" s="39" t="n">
        <v>5.13</v>
      </c>
      <c r="F288" s="40" t="n">
        <f aca="false">ROUND((E288*D288),2)</f>
        <v>369.36</v>
      </c>
    </row>
    <row r="289" s="35" customFormat="true" ht="12" hidden="false" customHeight="false" outlineLevel="0" collapsed="false">
      <c r="A289" s="135" t="s">
        <v>1249</v>
      </c>
      <c r="B289" s="74" t="s">
        <v>1250</v>
      </c>
      <c r="C289" s="75" t="s">
        <v>697</v>
      </c>
      <c r="D289" s="39" t="n">
        <v>1</v>
      </c>
      <c r="E289" s="39" t="n">
        <v>87.74</v>
      </c>
      <c r="F289" s="40" t="n">
        <f aca="false">ROUND((E289*D289),2)</f>
        <v>87.74</v>
      </c>
    </row>
    <row r="290" s="35" customFormat="true" ht="12" hidden="false" customHeight="false" outlineLevel="0" collapsed="false">
      <c r="A290" s="135" t="s">
        <v>1251</v>
      </c>
      <c r="B290" s="74" t="s">
        <v>1252</v>
      </c>
      <c r="C290" s="75" t="s">
        <v>697</v>
      </c>
      <c r="D290" s="39" t="n">
        <v>1</v>
      </c>
      <c r="E290" s="39" t="n">
        <v>18.64</v>
      </c>
      <c r="F290" s="40" t="n">
        <f aca="false">ROUND((E290*D290),2)</f>
        <v>18.64</v>
      </c>
    </row>
    <row r="291" s="35" customFormat="true" ht="12" hidden="false" customHeight="false" outlineLevel="0" collapsed="false">
      <c r="A291" s="135" t="s">
        <v>1253</v>
      </c>
      <c r="B291" s="74" t="s">
        <v>1254</v>
      </c>
      <c r="C291" s="75" t="s">
        <v>697</v>
      </c>
      <c r="D291" s="39" t="n">
        <v>1</v>
      </c>
      <c r="E291" s="39" t="n">
        <v>69.83</v>
      </c>
      <c r="F291" s="40" t="n">
        <f aca="false">ROUND((E291*D291),2)</f>
        <v>69.83</v>
      </c>
    </row>
    <row r="292" s="35" customFormat="true" ht="12" hidden="false" customHeight="false" outlineLevel="0" collapsed="false">
      <c r="A292" s="135" t="s">
        <v>1255</v>
      </c>
      <c r="B292" s="74" t="s">
        <v>1256</v>
      </c>
      <c r="C292" s="75" t="s">
        <v>697</v>
      </c>
      <c r="D292" s="39" t="n">
        <v>1</v>
      </c>
      <c r="E292" s="39" t="n">
        <v>51.19</v>
      </c>
      <c r="F292" s="40" t="n">
        <f aca="false">ROUND((E292*D292),2)</f>
        <v>51.19</v>
      </c>
    </row>
    <row r="293" s="35" customFormat="true" ht="12" hidden="false" customHeight="false" outlineLevel="0" collapsed="false">
      <c r="A293" s="135" t="s">
        <v>1257</v>
      </c>
      <c r="B293" s="74" t="s">
        <v>1258</v>
      </c>
      <c r="C293" s="75" t="s">
        <v>697</v>
      </c>
      <c r="D293" s="39" t="n">
        <v>9</v>
      </c>
      <c r="E293" s="39" t="n">
        <v>45.47</v>
      </c>
      <c r="F293" s="40" t="n">
        <f aca="false">ROUND((E293*D293),2)</f>
        <v>409.23</v>
      </c>
    </row>
    <row r="294" s="35" customFormat="true" ht="12" hidden="false" customHeight="false" outlineLevel="0" collapsed="false">
      <c r="A294" s="135" t="s">
        <v>1259</v>
      </c>
      <c r="B294" s="74" t="s">
        <v>1260</v>
      </c>
      <c r="C294" s="75" t="s">
        <v>697</v>
      </c>
      <c r="D294" s="39" t="n">
        <v>2</v>
      </c>
      <c r="E294" s="39" t="n">
        <v>25.38</v>
      </c>
      <c r="F294" s="40" t="n">
        <f aca="false">ROUND((E294*D294),2)</f>
        <v>50.76</v>
      </c>
    </row>
    <row r="295" s="35" customFormat="true" ht="12" hidden="false" customHeight="false" outlineLevel="0" collapsed="false">
      <c r="A295" s="135" t="s">
        <v>1261</v>
      </c>
      <c r="B295" s="74" t="s">
        <v>1262</v>
      </c>
      <c r="C295" s="75" t="s">
        <v>697</v>
      </c>
      <c r="D295" s="39" t="n">
        <v>1</v>
      </c>
      <c r="E295" s="39" t="n">
        <v>43.79</v>
      </c>
      <c r="F295" s="40" t="n">
        <f aca="false">ROUND((E295*D295),2)</f>
        <v>43.79</v>
      </c>
    </row>
    <row r="296" s="35" customFormat="true" ht="24" hidden="false" customHeight="false" outlineLevel="0" collapsed="false">
      <c r="A296" s="135" t="s">
        <v>1263</v>
      </c>
      <c r="B296" s="74" t="s">
        <v>1264</v>
      </c>
      <c r="C296" s="75" t="s">
        <v>697</v>
      </c>
      <c r="D296" s="39" t="n">
        <v>7</v>
      </c>
      <c r="E296" s="39" t="n">
        <v>1080.88</v>
      </c>
      <c r="F296" s="40" t="n">
        <f aca="false">ROUND((E296*D296),2)</f>
        <v>7566.16</v>
      </c>
    </row>
    <row r="297" s="35" customFormat="true" ht="24" hidden="false" customHeight="false" outlineLevel="0" collapsed="false">
      <c r="A297" s="135" t="s">
        <v>1265</v>
      </c>
      <c r="B297" s="74" t="s">
        <v>1266</v>
      </c>
      <c r="C297" s="75" t="s">
        <v>697</v>
      </c>
      <c r="D297" s="39" t="n">
        <v>6</v>
      </c>
      <c r="E297" s="39" t="n">
        <v>1501.37</v>
      </c>
      <c r="F297" s="40" t="n">
        <f aca="false">ROUND((E297*D297),2)</f>
        <v>9008.22</v>
      </c>
    </row>
    <row r="298" s="35" customFormat="true" ht="24" hidden="false" customHeight="false" outlineLevel="0" collapsed="false">
      <c r="A298" s="135" t="s">
        <v>1267</v>
      </c>
      <c r="B298" s="74" t="s">
        <v>1268</v>
      </c>
      <c r="C298" s="75" t="s">
        <v>697</v>
      </c>
      <c r="D298" s="39" t="n">
        <v>2</v>
      </c>
      <c r="E298" s="39" t="n">
        <v>867.47</v>
      </c>
      <c r="F298" s="40" t="n">
        <f aca="false">ROUND((E298*D298),2)</f>
        <v>1734.94</v>
      </c>
    </row>
    <row r="299" s="35" customFormat="true" ht="24" hidden="false" customHeight="false" outlineLevel="0" collapsed="false">
      <c r="A299" s="135" t="s">
        <v>1269</v>
      </c>
      <c r="B299" s="74" t="s">
        <v>1270</v>
      </c>
      <c r="C299" s="75" t="s">
        <v>697</v>
      </c>
      <c r="D299" s="39" t="n">
        <v>2</v>
      </c>
      <c r="E299" s="39" t="n">
        <v>1876.71</v>
      </c>
      <c r="F299" s="40" t="n">
        <f aca="false">ROUND((E299*D299),2)</f>
        <v>3753.42</v>
      </c>
    </row>
    <row r="300" s="35" customFormat="true" ht="12" hidden="false" customHeight="false" outlineLevel="0" collapsed="false">
      <c r="A300" s="135" t="s">
        <v>1271</v>
      </c>
      <c r="B300" s="74" t="s">
        <v>1272</v>
      </c>
      <c r="C300" s="75" t="s">
        <v>697</v>
      </c>
      <c r="D300" s="39" t="n">
        <v>25</v>
      </c>
      <c r="E300" s="39" t="n">
        <v>30.22</v>
      </c>
      <c r="F300" s="40" t="n">
        <f aca="false">ROUND((E300*D300),2)</f>
        <v>755.5</v>
      </c>
    </row>
    <row r="301" s="35" customFormat="true" ht="12" hidden="false" customHeight="false" outlineLevel="0" collapsed="false">
      <c r="A301" s="135" t="s">
        <v>1273</v>
      </c>
      <c r="B301" s="74" t="s">
        <v>1274</v>
      </c>
      <c r="C301" s="75" t="s">
        <v>697</v>
      </c>
      <c r="D301" s="39" t="n">
        <v>7</v>
      </c>
      <c r="E301" s="39" t="n">
        <v>17.1</v>
      </c>
      <c r="F301" s="40" t="n">
        <f aca="false">ROUND((E301*D301),2)</f>
        <v>119.7</v>
      </c>
    </row>
    <row r="302" s="35" customFormat="true" ht="12" hidden="false" customHeight="false" outlineLevel="0" collapsed="false">
      <c r="A302" s="135" t="s">
        <v>1275</v>
      </c>
      <c r="B302" s="74" t="s">
        <v>1276</v>
      </c>
      <c r="C302" s="75" t="s">
        <v>697</v>
      </c>
      <c r="D302" s="39" t="n">
        <v>3</v>
      </c>
      <c r="E302" s="39" t="n">
        <v>53.94</v>
      </c>
      <c r="F302" s="40" t="n">
        <f aca="false">ROUND((E302*D302),2)</f>
        <v>161.82</v>
      </c>
    </row>
    <row r="303" s="35" customFormat="true" ht="12" hidden="false" customHeight="false" outlineLevel="0" collapsed="false">
      <c r="A303" s="135" t="s">
        <v>1277</v>
      </c>
      <c r="B303" s="74" t="s">
        <v>1278</v>
      </c>
      <c r="C303" s="75" t="s">
        <v>697</v>
      </c>
      <c r="D303" s="39" t="n">
        <v>3</v>
      </c>
      <c r="E303" s="39" t="n">
        <v>237.13</v>
      </c>
      <c r="F303" s="40" t="n">
        <f aca="false">ROUND((E303*D303),2)</f>
        <v>711.39</v>
      </c>
    </row>
    <row r="304" s="35" customFormat="true" ht="12" hidden="false" customHeight="false" outlineLevel="0" collapsed="false">
      <c r="A304" s="135" t="s">
        <v>1279</v>
      </c>
      <c r="B304" s="74" t="s">
        <v>1280</v>
      </c>
      <c r="C304" s="75" t="s">
        <v>697</v>
      </c>
      <c r="D304" s="39" t="n">
        <v>5</v>
      </c>
      <c r="E304" s="39" t="n">
        <v>20.73</v>
      </c>
      <c r="F304" s="40" t="n">
        <f aca="false">ROUND((E304*D304),2)</f>
        <v>103.65</v>
      </c>
    </row>
    <row r="305" s="35" customFormat="true" ht="24" hidden="false" customHeight="false" outlineLevel="0" collapsed="false">
      <c r="A305" s="135" t="s">
        <v>1281</v>
      </c>
      <c r="B305" s="74" t="s">
        <v>1282</v>
      </c>
      <c r="C305" s="75" t="s">
        <v>697</v>
      </c>
      <c r="D305" s="39" t="n">
        <v>4</v>
      </c>
      <c r="E305" s="39" t="n">
        <v>24.19</v>
      </c>
      <c r="F305" s="40" t="n">
        <f aca="false">ROUND((E305*D305),2)</f>
        <v>96.76</v>
      </c>
    </row>
    <row r="306" s="35" customFormat="true" ht="24" hidden="false" customHeight="false" outlineLevel="0" collapsed="false">
      <c r="A306" s="135" t="s">
        <v>1283</v>
      </c>
      <c r="B306" s="74" t="s">
        <v>1284</v>
      </c>
      <c r="C306" s="75" t="s">
        <v>697</v>
      </c>
      <c r="D306" s="39" t="n">
        <v>1</v>
      </c>
      <c r="E306" s="39" t="n">
        <v>18.05</v>
      </c>
      <c r="F306" s="40" t="n">
        <f aca="false">ROUND((E306*D306),2)</f>
        <v>18.05</v>
      </c>
    </row>
    <row r="307" s="35" customFormat="true" ht="24" hidden="false" customHeight="false" outlineLevel="0" collapsed="false">
      <c r="A307" s="135" t="s">
        <v>1285</v>
      </c>
      <c r="B307" s="74" t="s">
        <v>1286</v>
      </c>
      <c r="C307" s="75" t="s">
        <v>697</v>
      </c>
      <c r="D307" s="39" t="n">
        <v>1</v>
      </c>
      <c r="E307" s="39" t="n">
        <v>63.21</v>
      </c>
      <c r="F307" s="40" t="n">
        <f aca="false">ROUND((E307*D307),2)</f>
        <v>63.21</v>
      </c>
    </row>
    <row r="308" s="35" customFormat="true" ht="12" hidden="false" customHeight="false" outlineLevel="0" collapsed="false">
      <c r="A308" s="135" t="s">
        <v>1287</v>
      </c>
      <c r="B308" s="74" t="s">
        <v>1288</v>
      </c>
      <c r="C308" s="75" t="s">
        <v>697</v>
      </c>
      <c r="D308" s="39" t="n">
        <v>20</v>
      </c>
      <c r="E308" s="39" t="n">
        <v>25.16</v>
      </c>
      <c r="F308" s="40" t="n">
        <f aca="false">ROUND((E308*D308),2)</f>
        <v>503.2</v>
      </c>
    </row>
    <row r="309" s="35" customFormat="true" ht="12" hidden="false" customHeight="false" outlineLevel="0" collapsed="false">
      <c r="A309" s="135" t="s">
        <v>1289</v>
      </c>
      <c r="B309" s="74" t="s">
        <v>1290</v>
      </c>
      <c r="C309" s="75" t="s">
        <v>697</v>
      </c>
      <c r="D309" s="39" t="n">
        <v>6</v>
      </c>
      <c r="E309" s="39" t="n">
        <v>28.7</v>
      </c>
      <c r="F309" s="40" t="n">
        <f aca="false">ROUND((E309*D309),2)</f>
        <v>172.2</v>
      </c>
    </row>
    <row r="310" s="35" customFormat="true" ht="24" hidden="false" customHeight="false" outlineLevel="0" collapsed="false">
      <c r="A310" s="135" t="s">
        <v>1291</v>
      </c>
      <c r="B310" s="74" t="s">
        <v>1292</v>
      </c>
      <c r="C310" s="75" t="s">
        <v>697</v>
      </c>
      <c r="D310" s="39" t="n">
        <v>400</v>
      </c>
      <c r="E310" s="39" t="n">
        <v>7.38</v>
      </c>
      <c r="F310" s="40" t="n">
        <f aca="false">ROUND((E310*D310),2)</f>
        <v>2952</v>
      </c>
    </row>
    <row r="311" s="35" customFormat="true" ht="24" hidden="false" customHeight="false" outlineLevel="0" collapsed="false">
      <c r="A311" s="135" t="s">
        <v>1293</v>
      </c>
      <c r="B311" s="74" t="s">
        <v>1294</v>
      </c>
      <c r="C311" s="75" t="s">
        <v>697</v>
      </c>
      <c r="D311" s="39" t="n">
        <v>50</v>
      </c>
      <c r="E311" s="39" t="n">
        <v>21.1</v>
      </c>
      <c r="F311" s="40" t="n">
        <f aca="false">ROUND((E311*D311),2)</f>
        <v>1055</v>
      </c>
    </row>
    <row r="312" s="35" customFormat="true" ht="12" hidden="false" customHeight="false" outlineLevel="0" collapsed="false">
      <c r="A312" s="135" t="s">
        <v>1295</v>
      </c>
      <c r="B312" s="74" t="s">
        <v>1296</v>
      </c>
      <c r="C312" s="75" t="s">
        <v>697</v>
      </c>
      <c r="D312" s="39" t="n">
        <v>2</v>
      </c>
      <c r="E312" s="39" t="n">
        <v>8.68</v>
      </c>
      <c r="F312" s="40" t="n">
        <f aca="false">ROUND((E312*D312),2)</f>
        <v>17.36</v>
      </c>
    </row>
    <row r="313" s="35" customFormat="true" ht="12" hidden="false" customHeight="false" outlineLevel="0" collapsed="false">
      <c r="A313" s="135" t="s">
        <v>1297</v>
      </c>
      <c r="B313" s="74" t="s">
        <v>1298</v>
      </c>
      <c r="C313" s="75" t="s">
        <v>697</v>
      </c>
      <c r="D313" s="39" t="n">
        <v>4</v>
      </c>
      <c r="E313" s="39" t="n">
        <v>10.06</v>
      </c>
      <c r="F313" s="40" t="n">
        <f aca="false">ROUND((E313*D313),2)</f>
        <v>40.24</v>
      </c>
    </row>
    <row r="314" s="35" customFormat="true" ht="24" hidden="false" customHeight="false" outlineLevel="0" collapsed="false">
      <c r="A314" s="135" t="s">
        <v>1299</v>
      </c>
      <c r="B314" s="74" t="s">
        <v>1300</v>
      </c>
      <c r="C314" s="75" t="s">
        <v>697</v>
      </c>
      <c r="D314" s="39" t="n">
        <v>2</v>
      </c>
      <c r="E314" s="39" t="n">
        <v>1596.59</v>
      </c>
      <c r="F314" s="40" t="n">
        <f aca="false">ROUND((E314*D314),2)</f>
        <v>3193.18</v>
      </c>
    </row>
    <row r="315" s="35" customFormat="true" ht="12" hidden="false" customHeight="false" outlineLevel="0" collapsed="false">
      <c r="A315" s="135" t="s">
        <v>1301</v>
      </c>
      <c r="B315" s="74" t="s">
        <v>1302</v>
      </c>
      <c r="C315" s="75" t="s">
        <v>697</v>
      </c>
      <c r="D315" s="39" t="n">
        <v>2</v>
      </c>
      <c r="E315" s="39" t="n">
        <v>12283.66</v>
      </c>
      <c r="F315" s="40" t="n">
        <f aca="false">ROUND((E315*D315),2)</f>
        <v>24567.32</v>
      </c>
    </row>
    <row r="316" s="35" customFormat="true" ht="24" hidden="false" customHeight="false" outlineLevel="0" collapsed="false">
      <c r="A316" s="135" t="s">
        <v>1303</v>
      </c>
      <c r="B316" s="74" t="s">
        <v>1304</v>
      </c>
      <c r="C316" s="75" t="s">
        <v>697</v>
      </c>
      <c r="D316" s="39" t="n">
        <v>18</v>
      </c>
      <c r="E316" s="39" t="n">
        <v>84.52</v>
      </c>
      <c r="F316" s="40" t="n">
        <f aca="false">ROUND((E316*D316),2)</f>
        <v>1521.36</v>
      </c>
    </row>
    <row r="317" s="35" customFormat="true" ht="36" hidden="false" customHeight="false" outlineLevel="0" collapsed="false">
      <c r="A317" s="135" t="s">
        <v>1305</v>
      </c>
      <c r="B317" s="74" t="s">
        <v>1306</v>
      </c>
      <c r="C317" s="75" t="s">
        <v>869</v>
      </c>
      <c r="D317" s="39" t="n">
        <v>5</v>
      </c>
      <c r="E317" s="39" t="n">
        <v>1700</v>
      </c>
      <c r="F317" s="40" t="n">
        <f aca="false">ROUND((E317*D317),2)</f>
        <v>8500</v>
      </c>
    </row>
    <row r="318" s="35" customFormat="true" ht="12" hidden="false" customHeight="false" outlineLevel="0" collapsed="false">
      <c r="A318" s="135" t="s">
        <v>1307</v>
      </c>
      <c r="B318" s="74" t="s">
        <v>1308</v>
      </c>
      <c r="C318" s="75" t="s">
        <v>697</v>
      </c>
      <c r="D318" s="39" t="n">
        <v>2</v>
      </c>
      <c r="E318" s="39" t="n">
        <v>19.48</v>
      </c>
      <c r="F318" s="40" t="n">
        <f aca="false">ROUND((E318*D318),2)</f>
        <v>38.96</v>
      </c>
    </row>
    <row r="319" s="35" customFormat="true" ht="24" hidden="false" customHeight="false" outlineLevel="0" collapsed="false">
      <c r="A319" s="135" t="s">
        <v>1309</v>
      </c>
      <c r="B319" s="74" t="s">
        <v>1310</v>
      </c>
      <c r="C319" s="75" t="s">
        <v>697</v>
      </c>
      <c r="D319" s="39" t="n">
        <v>1</v>
      </c>
      <c r="E319" s="39" t="n">
        <v>3250</v>
      </c>
      <c r="F319" s="40" t="n">
        <f aca="false">ROUND((E319*D319),2)</f>
        <v>3250</v>
      </c>
    </row>
    <row r="320" s="35" customFormat="true" ht="24" hidden="false" customHeight="false" outlineLevel="0" collapsed="false">
      <c r="A320" s="135" t="s">
        <v>1311</v>
      </c>
      <c r="B320" s="74" t="s">
        <v>1312</v>
      </c>
      <c r="C320" s="75" t="s">
        <v>697</v>
      </c>
      <c r="D320" s="39" t="n">
        <v>1</v>
      </c>
      <c r="E320" s="39" t="n">
        <v>128.1</v>
      </c>
      <c r="F320" s="40" t="n">
        <f aca="false">ROUND((E320*D320),2)</f>
        <v>128.1</v>
      </c>
    </row>
    <row r="321" s="35" customFormat="true" ht="12" hidden="false" customHeight="false" outlineLevel="0" collapsed="false">
      <c r="A321" s="135" t="s">
        <v>1313</v>
      </c>
      <c r="B321" s="74" t="s">
        <v>1314</v>
      </c>
      <c r="C321" s="75" t="s">
        <v>697</v>
      </c>
      <c r="D321" s="39" t="n">
        <v>20</v>
      </c>
      <c r="E321" s="39" t="n">
        <v>2.07</v>
      </c>
      <c r="F321" s="40" t="n">
        <f aca="false">ROUND((E321*D321),2)</f>
        <v>41.4</v>
      </c>
    </row>
    <row r="322" s="35" customFormat="true" ht="12" hidden="false" customHeight="false" outlineLevel="0" collapsed="false">
      <c r="A322" s="135" t="s">
        <v>1315</v>
      </c>
      <c r="B322" s="74" t="s">
        <v>1316</v>
      </c>
      <c r="C322" s="75" t="s">
        <v>697</v>
      </c>
      <c r="D322" s="39" t="n">
        <v>400</v>
      </c>
      <c r="E322" s="39" t="n">
        <v>41.08</v>
      </c>
      <c r="F322" s="40" t="n">
        <f aca="false">ROUND((E322*D322),2)</f>
        <v>16432</v>
      </c>
    </row>
    <row r="323" s="35" customFormat="true" ht="24" hidden="false" customHeight="false" outlineLevel="0" collapsed="false">
      <c r="A323" s="135" t="s">
        <v>1317</v>
      </c>
      <c r="B323" s="74" t="s">
        <v>1318</v>
      </c>
      <c r="C323" s="75" t="s">
        <v>697</v>
      </c>
      <c r="D323" s="39" t="n">
        <v>100</v>
      </c>
      <c r="E323" s="39" t="n">
        <v>339.89</v>
      </c>
      <c r="F323" s="40" t="n">
        <f aca="false">ROUND((E323*D323),2)</f>
        <v>33989</v>
      </c>
    </row>
    <row r="324" s="35" customFormat="true" ht="12" hidden="false" customHeight="false" outlineLevel="0" collapsed="false">
      <c r="A324" s="135" t="s">
        <v>1319</v>
      </c>
      <c r="B324" s="74" t="s">
        <v>1320</v>
      </c>
      <c r="C324" s="75" t="s">
        <v>697</v>
      </c>
      <c r="D324" s="39" t="n">
        <v>10</v>
      </c>
      <c r="E324" s="39" t="n">
        <v>1.97</v>
      </c>
      <c r="F324" s="40" t="n">
        <f aca="false">ROUND((E324*D324),2)</f>
        <v>19.7</v>
      </c>
    </row>
    <row r="325" s="35" customFormat="true" ht="12" hidden="false" customHeight="false" outlineLevel="0" collapsed="false">
      <c r="A325" s="135" t="s">
        <v>1321</v>
      </c>
      <c r="B325" s="74" t="s">
        <v>1322</v>
      </c>
      <c r="C325" s="75" t="s">
        <v>697</v>
      </c>
      <c r="D325" s="39" t="n">
        <v>6</v>
      </c>
      <c r="E325" s="39" t="n">
        <v>3.78</v>
      </c>
      <c r="F325" s="40" t="n">
        <f aca="false">ROUND((E325*D325),2)</f>
        <v>22.68</v>
      </c>
    </row>
    <row r="326" s="35" customFormat="true" ht="12" hidden="false" customHeight="false" outlineLevel="0" collapsed="false">
      <c r="A326" s="135" t="s">
        <v>1323</v>
      </c>
      <c r="B326" s="74" t="s">
        <v>1324</v>
      </c>
      <c r="C326" s="75" t="s">
        <v>697</v>
      </c>
      <c r="D326" s="39" t="n">
        <v>23</v>
      </c>
      <c r="E326" s="39" t="n">
        <v>2.24</v>
      </c>
      <c r="F326" s="40" t="n">
        <f aca="false">ROUND((E326*D326),2)</f>
        <v>51.52</v>
      </c>
    </row>
    <row r="327" s="35" customFormat="true" ht="12" hidden="false" customHeight="false" outlineLevel="0" collapsed="false">
      <c r="A327" s="135" t="s">
        <v>1325</v>
      </c>
      <c r="B327" s="74" t="s">
        <v>1326</v>
      </c>
      <c r="C327" s="75" t="s">
        <v>697</v>
      </c>
      <c r="D327" s="39" t="n">
        <v>2</v>
      </c>
      <c r="E327" s="39" t="n">
        <v>5.99</v>
      </c>
      <c r="F327" s="40" t="n">
        <f aca="false">ROUND((E327*D327),2)</f>
        <v>11.98</v>
      </c>
    </row>
    <row r="328" s="35" customFormat="true" ht="12" hidden="false" customHeight="false" outlineLevel="0" collapsed="false">
      <c r="A328" s="135" t="s">
        <v>1327</v>
      </c>
      <c r="B328" s="74" t="s">
        <v>1328</v>
      </c>
      <c r="C328" s="75" t="s">
        <v>697</v>
      </c>
      <c r="D328" s="39" t="n">
        <v>1</v>
      </c>
      <c r="E328" s="39" t="n">
        <v>7.23</v>
      </c>
      <c r="F328" s="40" t="n">
        <f aca="false">ROUND((E328*D328),2)</f>
        <v>7.23</v>
      </c>
    </row>
    <row r="329" s="35" customFormat="true" ht="12" hidden="false" customHeight="false" outlineLevel="0" collapsed="false">
      <c r="A329" s="135" t="s">
        <v>1329</v>
      </c>
      <c r="B329" s="74" t="s">
        <v>1330</v>
      </c>
      <c r="C329" s="75" t="s">
        <v>697</v>
      </c>
      <c r="D329" s="39" t="n">
        <v>6</v>
      </c>
      <c r="E329" s="39" t="n">
        <v>10.71</v>
      </c>
      <c r="F329" s="40" t="n">
        <f aca="false">ROUND((E329*D329),2)</f>
        <v>64.26</v>
      </c>
    </row>
    <row r="330" s="35" customFormat="true" ht="12" hidden="false" customHeight="false" outlineLevel="0" collapsed="false">
      <c r="A330" s="135" t="s">
        <v>1331</v>
      </c>
      <c r="B330" s="74" t="s">
        <v>1332</v>
      </c>
      <c r="C330" s="75" t="s">
        <v>697</v>
      </c>
      <c r="D330" s="39" t="n">
        <v>1</v>
      </c>
      <c r="E330" s="39" t="n">
        <v>5.37</v>
      </c>
      <c r="F330" s="40" t="n">
        <f aca="false">ROUND((E330*D330),2)</f>
        <v>5.37</v>
      </c>
    </row>
    <row r="331" s="35" customFormat="true" ht="12" hidden="false" customHeight="false" outlineLevel="0" collapsed="false">
      <c r="A331" s="135" t="s">
        <v>1333</v>
      </c>
      <c r="B331" s="74" t="s">
        <v>1334</v>
      </c>
      <c r="C331" s="75" t="s">
        <v>697</v>
      </c>
      <c r="D331" s="39" t="n">
        <v>2</v>
      </c>
      <c r="E331" s="39" t="n">
        <v>10.51</v>
      </c>
      <c r="F331" s="40" t="n">
        <f aca="false">ROUND((E331*D331),2)</f>
        <v>21.02</v>
      </c>
    </row>
    <row r="332" s="35" customFormat="true" ht="12" hidden="false" customHeight="false" outlineLevel="0" collapsed="false">
      <c r="A332" s="135" t="s">
        <v>1335</v>
      </c>
      <c r="B332" s="74" t="s">
        <v>1336</v>
      </c>
      <c r="C332" s="75" t="s">
        <v>697</v>
      </c>
      <c r="D332" s="39" t="n">
        <v>1</v>
      </c>
      <c r="E332" s="39" t="n">
        <v>1.65</v>
      </c>
      <c r="F332" s="40" t="n">
        <f aca="false">ROUND((E332*D332),2)</f>
        <v>1.65</v>
      </c>
    </row>
    <row r="333" s="35" customFormat="true" ht="12" hidden="false" customHeight="false" outlineLevel="0" collapsed="false">
      <c r="A333" s="135" t="s">
        <v>1337</v>
      </c>
      <c r="B333" s="74" t="s">
        <v>1338</v>
      </c>
      <c r="C333" s="75" t="s">
        <v>697</v>
      </c>
      <c r="D333" s="39" t="n">
        <v>2</v>
      </c>
      <c r="E333" s="39" t="n">
        <v>368.56</v>
      </c>
      <c r="F333" s="40" t="n">
        <f aca="false">ROUND((E333*D333),2)</f>
        <v>737.12</v>
      </c>
    </row>
    <row r="334" s="35" customFormat="true" ht="12" hidden="false" customHeight="false" outlineLevel="0" collapsed="false">
      <c r="A334" s="135" t="s">
        <v>1339</v>
      </c>
      <c r="B334" s="74" t="s">
        <v>1340</v>
      </c>
      <c r="C334" s="75" t="s">
        <v>697</v>
      </c>
      <c r="D334" s="39" t="n">
        <v>4</v>
      </c>
      <c r="E334" s="39" t="n">
        <v>442.28</v>
      </c>
      <c r="F334" s="40" t="n">
        <f aca="false">ROUND((E334*D334),2)</f>
        <v>1769.12</v>
      </c>
    </row>
    <row r="335" s="35" customFormat="true" ht="12" hidden="false" customHeight="false" outlineLevel="0" collapsed="false">
      <c r="A335" s="135" t="s">
        <v>1341</v>
      </c>
      <c r="B335" s="74" t="s">
        <v>1342</v>
      </c>
      <c r="C335" s="75" t="s">
        <v>697</v>
      </c>
      <c r="D335" s="39" t="n">
        <v>3</v>
      </c>
      <c r="E335" s="39" t="n">
        <v>380.34</v>
      </c>
      <c r="F335" s="40" t="n">
        <f aca="false">ROUND((E335*D335),2)</f>
        <v>1141.02</v>
      </c>
    </row>
    <row r="336" s="35" customFormat="true" ht="12" hidden="false" customHeight="false" outlineLevel="0" collapsed="false">
      <c r="A336" s="135" t="s">
        <v>1343</v>
      </c>
      <c r="B336" s="74" t="s">
        <v>1344</v>
      </c>
      <c r="C336" s="75" t="s">
        <v>697</v>
      </c>
      <c r="D336" s="39" t="n">
        <v>1</v>
      </c>
      <c r="E336" s="39" t="n">
        <v>309.53</v>
      </c>
      <c r="F336" s="40" t="n">
        <f aca="false">ROUND((E336*D336),2)</f>
        <v>309.53</v>
      </c>
    </row>
    <row r="337" s="35" customFormat="true" ht="12" hidden="false" customHeight="false" outlineLevel="0" collapsed="false">
      <c r="A337" s="135" t="s">
        <v>1345</v>
      </c>
      <c r="B337" s="74" t="s">
        <v>1346</v>
      </c>
      <c r="C337" s="75" t="s">
        <v>697</v>
      </c>
      <c r="D337" s="39" t="n">
        <v>4</v>
      </c>
      <c r="E337" s="39" t="n">
        <v>370.5</v>
      </c>
      <c r="F337" s="40" t="n">
        <f aca="false">ROUND((E337*D337),2)</f>
        <v>1482</v>
      </c>
    </row>
    <row r="338" s="35" customFormat="true" ht="12" hidden="false" customHeight="false" outlineLevel="0" collapsed="false">
      <c r="A338" s="135" t="s">
        <v>1347</v>
      </c>
      <c r="B338" s="74" t="s">
        <v>1348</v>
      </c>
      <c r="C338" s="75" t="s">
        <v>697</v>
      </c>
      <c r="D338" s="39" t="n">
        <v>1</v>
      </c>
      <c r="E338" s="39" t="n">
        <v>398.07</v>
      </c>
      <c r="F338" s="40" t="n">
        <f aca="false">ROUND((E338*D338),2)</f>
        <v>398.07</v>
      </c>
    </row>
    <row r="339" s="35" customFormat="true" ht="12" hidden="false" customHeight="false" outlineLevel="0" collapsed="false">
      <c r="A339" s="135" t="s">
        <v>1349</v>
      </c>
      <c r="B339" s="74" t="s">
        <v>1350</v>
      </c>
      <c r="C339" s="75" t="s">
        <v>697</v>
      </c>
      <c r="D339" s="39" t="n">
        <v>16</v>
      </c>
      <c r="E339" s="39" t="n">
        <v>9.29</v>
      </c>
      <c r="F339" s="40" t="n">
        <f aca="false">ROUND((E339*D339),2)</f>
        <v>148.64</v>
      </c>
    </row>
    <row r="340" s="35" customFormat="true" ht="24" hidden="false" customHeight="false" outlineLevel="0" collapsed="false">
      <c r="A340" s="135" t="s">
        <v>1351</v>
      </c>
      <c r="B340" s="74" t="s">
        <v>1352</v>
      </c>
      <c r="C340" s="75" t="s">
        <v>697</v>
      </c>
      <c r="D340" s="39" t="n">
        <v>4</v>
      </c>
      <c r="E340" s="39" t="n">
        <v>56.43</v>
      </c>
      <c r="F340" s="40" t="n">
        <f aca="false">ROUND((E340*D340),2)</f>
        <v>225.72</v>
      </c>
    </row>
    <row r="341" s="35" customFormat="true" ht="12" hidden="false" customHeight="false" outlineLevel="0" collapsed="false">
      <c r="A341" s="135" t="s">
        <v>1353</v>
      </c>
      <c r="B341" s="74" t="s">
        <v>1354</v>
      </c>
      <c r="C341" s="75" t="s">
        <v>697</v>
      </c>
      <c r="D341" s="39" t="n">
        <v>2</v>
      </c>
      <c r="E341" s="39" t="n">
        <v>5.37</v>
      </c>
      <c r="F341" s="40" t="n">
        <f aca="false">ROUND((E341*D341),2)</f>
        <v>10.74</v>
      </c>
    </row>
    <row r="342" s="35" customFormat="true" ht="12" hidden="false" customHeight="false" outlineLevel="0" collapsed="false">
      <c r="A342" s="135" t="s">
        <v>1355</v>
      </c>
      <c r="B342" s="74" t="s">
        <v>1356</v>
      </c>
      <c r="C342" s="75" t="s">
        <v>697</v>
      </c>
      <c r="D342" s="39" t="n">
        <v>2</v>
      </c>
      <c r="E342" s="39" t="n">
        <v>78.46</v>
      </c>
      <c r="F342" s="40" t="n">
        <f aca="false">ROUND((E342*D342),2)</f>
        <v>156.92</v>
      </c>
    </row>
    <row r="343" s="35" customFormat="true" ht="12" hidden="false" customHeight="false" outlineLevel="0" collapsed="false">
      <c r="A343" s="135" t="s">
        <v>1357</v>
      </c>
      <c r="B343" s="74" t="s">
        <v>1358</v>
      </c>
      <c r="C343" s="75" t="s">
        <v>697</v>
      </c>
      <c r="D343" s="39" t="n">
        <v>2</v>
      </c>
      <c r="E343" s="39" t="n">
        <v>87.74</v>
      </c>
      <c r="F343" s="40" t="n">
        <f aca="false">ROUND((E343*D343),2)</f>
        <v>175.48</v>
      </c>
    </row>
    <row r="344" s="35" customFormat="true" ht="12" hidden="false" customHeight="false" outlineLevel="0" collapsed="false">
      <c r="A344" s="135" t="s">
        <v>1359</v>
      </c>
      <c r="B344" s="74" t="s">
        <v>1360</v>
      </c>
      <c r="C344" s="75" t="s">
        <v>697</v>
      </c>
      <c r="D344" s="39" t="n">
        <v>1</v>
      </c>
      <c r="E344" s="39" t="n">
        <v>80.44</v>
      </c>
      <c r="F344" s="40" t="n">
        <f aca="false">ROUND((E344*D344),2)</f>
        <v>80.44</v>
      </c>
    </row>
    <row r="345" s="35" customFormat="true" ht="12" hidden="false" customHeight="false" outlineLevel="0" collapsed="false">
      <c r="A345" s="135" t="s">
        <v>1361</v>
      </c>
      <c r="B345" s="74" t="s">
        <v>1362</v>
      </c>
      <c r="C345" s="75" t="s">
        <v>697</v>
      </c>
      <c r="D345" s="39" t="n">
        <v>1</v>
      </c>
      <c r="E345" s="39" t="n">
        <v>6.54</v>
      </c>
      <c r="F345" s="40" t="n">
        <f aca="false">ROUND((E345*D345),2)</f>
        <v>6.54</v>
      </c>
    </row>
    <row r="346" s="35" customFormat="true" ht="12" hidden="false" customHeight="false" outlineLevel="0" collapsed="false">
      <c r="A346" s="135" t="s">
        <v>1363</v>
      </c>
      <c r="B346" s="74" t="s">
        <v>1364</v>
      </c>
      <c r="C346" s="75" t="s">
        <v>697</v>
      </c>
      <c r="D346" s="39" t="n">
        <v>27</v>
      </c>
      <c r="E346" s="39" t="n">
        <v>55.5</v>
      </c>
      <c r="F346" s="40" t="n">
        <f aca="false">ROUND((E346*D346),2)</f>
        <v>1498.5</v>
      </c>
    </row>
    <row r="347" s="35" customFormat="true" ht="12" hidden="false" customHeight="false" outlineLevel="0" collapsed="false">
      <c r="A347" s="135" t="s">
        <v>1365</v>
      </c>
      <c r="B347" s="74" t="s">
        <v>1366</v>
      </c>
      <c r="C347" s="75" t="s">
        <v>697</v>
      </c>
      <c r="D347" s="39" t="n">
        <v>1</v>
      </c>
      <c r="E347" s="39" t="n">
        <v>360.01</v>
      </c>
      <c r="F347" s="40" t="n">
        <f aca="false">ROUND((E347*D347),2)</f>
        <v>360.01</v>
      </c>
    </row>
    <row r="348" s="35" customFormat="true" ht="12" hidden="false" customHeight="false" outlineLevel="0" collapsed="false">
      <c r="A348" s="135" t="s">
        <v>1367</v>
      </c>
      <c r="B348" s="74" t="s">
        <v>1368</v>
      </c>
      <c r="C348" s="75" t="s">
        <v>697</v>
      </c>
      <c r="D348" s="39" t="n">
        <v>2</v>
      </c>
      <c r="E348" s="39" t="n">
        <v>552.44</v>
      </c>
      <c r="F348" s="40" t="n">
        <f aca="false">ROUND((E348*D348),2)</f>
        <v>1104.88</v>
      </c>
    </row>
    <row r="349" s="35" customFormat="true" ht="12" hidden="false" customHeight="false" outlineLevel="0" collapsed="false">
      <c r="A349" s="135" t="s">
        <v>1369</v>
      </c>
      <c r="B349" s="74" t="s">
        <v>1370</v>
      </c>
      <c r="C349" s="75" t="s">
        <v>697</v>
      </c>
      <c r="D349" s="39" t="n">
        <v>1</v>
      </c>
      <c r="E349" s="39" t="n">
        <v>4.27</v>
      </c>
      <c r="F349" s="40" t="n">
        <f aca="false">ROUND((E349*D349),2)</f>
        <v>4.27</v>
      </c>
    </row>
    <row r="350" s="35" customFormat="true" ht="12" hidden="false" customHeight="false" outlineLevel="0" collapsed="false">
      <c r="A350" s="135" t="s">
        <v>1371</v>
      </c>
      <c r="B350" s="74" t="s">
        <v>1372</v>
      </c>
      <c r="C350" s="75" t="s">
        <v>697</v>
      </c>
      <c r="D350" s="39" t="n">
        <v>1</v>
      </c>
      <c r="E350" s="39" t="n">
        <v>9.96</v>
      </c>
      <c r="F350" s="40" t="n">
        <f aca="false">ROUND((E350*D350),2)</f>
        <v>9.96</v>
      </c>
    </row>
    <row r="351" s="35" customFormat="true" ht="12" hidden="false" customHeight="false" outlineLevel="0" collapsed="false">
      <c r="A351" s="135" t="s">
        <v>1373</v>
      </c>
      <c r="B351" s="74" t="s">
        <v>1374</v>
      </c>
      <c r="C351" s="75" t="s">
        <v>697</v>
      </c>
      <c r="D351" s="39" t="n">
        <v>8</v>
      </c>
      <c r="E351" s="39" t="n">
        <v>5.26</v>
      </c>
      <c r="F351" s="40" t="n">
        <f aca="false">ROUND((E351*D351),2)</f>
        <v>42.08</v>
      </c>
    </row>
    <row r="352" s="35" customFormat="true" ht="24" hidden="false" customHeight="false" outlineLevel="0" collapsed="false">
      <c r="A352" s="135" t="s">
        <v>1375</v>
      </c>
      <c r="B352" s="74" t="s">
        <v>1376</v>
      </c>
      <c r="C352" s="75" t="s">
        <v>697</v>
      </c>
      <c r="D352" s="39" t="n">
        <v>4</v>
      </c>
      <c r="E352" s="39" t="n">
        <v>420.55</v>
      </c>
      <c r="F352" s="40" t="n">
        <f aca="false">ROUND((E352*D352),2)</f>
        <v>1682.2</v>
      </c>
    </row>
    <row r="353" s="35" customFormat="true" ht="24" hidden="false" customHeight="false" outlineLevel="0" collapsed="false">
      <c r="A353" s="135" t="s">
        <v>1377</v>
      </c>
      <c r="B353" s="74" t="s">
        <v>1378</v>
      </c>
      <c r="C353" s="75" t="s">
        <v>697</v>
      </c>
      <c r="D353" s="39" t="n">
        <v>2</v>
      </c>
      <c r="E353" s="39" t="n">
        <v>566.4</v>
      </c>
      <c r="F353" s="40" t="n">
        <f aca="false">ROUND((E353*D353),2)</f>
        <v>1132.8</v>
      </c>
    </row>
    <row r="354" s="35" customFormat="true" ht="24" hidden="false" customHeight="false" outlineLevel="0" collapsed="false">
      <c r="A354" s="135" t="s">
        <v>1379</v>
      </c>
      <c r="B354" s="74" t="s">
        <v>1380</v>
      </c>
      <c r="C354" s="75" t="s">
        <v>697</v>
      </c>
      <c r="D354" s="39" t="n">
        <v>1</v>
      </c>
      <c r="E354" s="39" t="n">
        <v>885.11</v>
      </c>
      <c r="F354" s="40" t="n">
        <f aca="false">ROUND((E354*D354),2)</f>
        <v>885.11</v>
      </c>
    </row>
    <row r="355" s="35" customFormat="true" ht="36" hidden="false" customHeight="false" outlineLevel="0" collapsed="false">
      <c r="A355" s="135" t="s">
        <v>1381</v>
      </c>
      <c r="B355" s="74" t="s">
        <v>1382</v>
      </c>
      <c r="C355" s="75" t="s">
        <v>697</v>
      </c>
      <c r="D355" s="39" t="n">
        <v>21</v>
      </c>
      <c r="E355" s="39" t="n">
        <v>20.59</v>
      </c>
      <c r="F355" s="40" t="n">
        <f aca="false">ROUND((E355*D355),2)</f>
        <v>432.39</v>
      </c>
    </row>
    <row r="356" s="35" customFormat="true" ht="24" hidden="false" customHeight="false" outlineLevel="0" collapsed="false">
      <c r="A356" s="135" t="s">
        <v>1383</v>
      </c>
      <c r="B356" s="37" t="s">
        <v>1384</v>
      </c>
      <c r="C356" s="75" t="s">
        <v>697</v>
      </c>
      <c r="D356" s="39" t="n">
        <v>20</v>
      </c>
      <c r="E356" s="39" t="n">
        <v>6.62</v>
      </c>
      <c r="F356" s="40" t="n">
        <f aca="false">ROUND((E356*D356),2)</f>
        <v>132.4</v>
      </c>
    </row>
    <row r="357" s="35" customFormat="true" ht="12" hidden="false" customHeight="false" outlineLevel="0" collapsed="false">
      <c r="A357" s="135" t="s">
        <v>1385</v>
      </c>
      <c r="B357" s="74" t="s">
        <v>1386</v>
      </c>
      <c r="C357" s="75" t="s">
        <v>697</v>
      </c>
      <c r="D357" s="39" t="n">
        <v>1</v>
      </c>
      <c r="E357" s="39" t="n">
        <v>66.65</v>
      </c>
      <c r="F357" s="40" t="n">
        <f aca="false">ROUND((E357*D357),2)</f>
        <v>66.65</v>
      </c>
    </row>
    <row r="358" s="35" customFormat="true" ht="36" hidden="false" customHeight="false" outlineLevel="0" collapsed="false">
      <c r="A358" s="135" t="s">
        <v>1387</v>
      </c>
      <c r="B358" s="74" t="s">
        <v>1388</v>
      </c>
      <c r="C358" s="75" t="s">
        <v>697</v>
      </c>
      <c r="D358" s="39" t="n">
        <v>2</v>
      </c>
      <c r="E358" s="39" t="n">
        <v>29.43</v>
      </c>
      <c r="F358" s="40" t="n">
        <f aca="false">ROUND((E358*D358),2)</f>
        <v>58.86</v>
      </c>
    </row>
    <row r="359" s="35" customFormat="true" ht="24" hidden="false" customHeight="false" outlineLevel="0" collapsed="false">
      <c r="A359" s="135" t="s">
        <v>1389</v>
      </c>
      <c r="B359" s="74" t="s">
        <v>1390</v>
      </c>
      <c r="C359" s="75" t="s">
        <v>697</v>
      </c>
      <c r="D359" s="39" t="n">
        <v>3</v>
      </c>
      <c r="E359" s="39" t="n">
        <v>31.49</v>
      </c>
      <c r="F359" s="40" t="n">
        <f aca="false">ROUND((E359*D359),2)</f>
        <v>94.47</v>
      </c>
    </row>
    <row r="360" s="35" customFormat="true" ht="12" hidden="false" customHeight="false" outlineLevel="0" collapsed="false">
      <c r="A360" s="135" t="s">
        <v>1391</v>
      </c>
      <c r="B360" s="74" t="s">
        <v>1392</v>
      </c>
      <c r="C360" s="75" t="s">
        <v>697</v>
      </c>
      <c r="D360" s="39" t="n">
        <v>1</v>
      </c>
      <c r="E360" s="39" t="n">
        <v>14.18</v>
      </c>
      <c r="F360" s="40" t="n">
        <f aca="false">ROUND((E360*D360),2)</f>
        <v>14.18</v>
      </c>
    </row>
    <row r="361" s="35" customFormat="true" ht="12" hidden="false" customHeight="false" outlineLevel="0" collapsed="false">
      <c r="A361" s="135" t="s">
        <v>1393</v>
      </c>
      <c r="B361" s="74" t="s">
        <v>1394</v>
      </c>
      <c r="C361" s="75" t="s">
        <v>697</v>
      </c>
      <c r="D361" s="39" t="n">
        <v>20</v>
      </c>
      <c r="E361" s="39" t="n">
        <v>15.65</v>
      </c>
      <c r="F361" s="40" t="n">
        <f aca="false">ROUND((E361*D361),2)</f>
        <v>313</v>
      </c>
    </row>
    <row r="362" s="35" customFormat="true" ht="24" hidden="false" customHeight="false" outlineLevel="0" collapsed="false">
      <c r="A362" s="135" t="s">
        <v>1395</v>
      </c>
      <c r="B362" s="74" t="s">
        <v>1396</v>
      </c>
      <c r="C362" s="75" t="s">
        <v>792</v>
      </c>
      <c r="D362" s="39" t="n">
        <v>24</v>
      </c>
      <c r="E362" s="39" t="n">
        <v>18.28</v>
      </c>
      <c r="F362" s="40" t="n">
        <f aca="false">ROUND((E362*D362),2)</f>
        <v>438.72</v>
      </c>
    </row>
    <row r="363" s="35" customFormat="true" ht="24" hidden="false" customHeight="false" outlineLevel="0" collapsed="false">
      <c r="A363" s="135" t="s">
        <v>1397</v>
      </c>
      <c r="B363" s="74" t="s">
        <v>1398</v>
      </c>
      <c r="C363" s="75" t="s">
        <v>792</v>
      </c>
      <c r="D363" s="39" t="n">
        <v>1.8</v>
      </c>
      <c r="E363" s="39" t="n">
        <v>422.44</v>
      </c>
      <c r="F363" s="40" t="n">
        <f aca="false">ROUND((E363*D363),2)</f>
        <v>760.39</v>
      </c>
    </row>
    <row r="364" s="35" customFormat="true" ht="24" hidden="false" customHeight="false" outlineLevel="0" collapsed="false">
      <c r="A364" s="135" t="s">
        <v>1399</v>
      </c>
      <c r="B364" s="74" t="s">
        <v>1400</v>
      </c>
      <c r="C364" s="75" t="s">
        <v>792</v>
      </c>
      <c r="D364" s="39" t="n">
        <v>1</v>
      </c>
      <c r="E364" s="39" t="n">
        <v>962.88</v>
      </c>
      <c r="F364" s="40" t="n">
        <f aca="false">ROUND((E364*D364),2)</f>
        <v>962.88</v>
      </c>
    </row>
    <row r="365" s="35" customFormat="true" ht="24" hidden="false" customHeight="false" outlineLevel="0" collapsed="false">
      <c r="A365" s="135" t="s">
        <v>1401</v>
      </c>
      <c r="B365" s="74" t="s">
        <v>1402</v>
      </c>
      <c r="C365" s="75" t="s">
        <v>792</v>
      </c>
      <c r="D365" s="39" t="n">
        <v>9.2</v>
      </c>
      <c r="E365" s="39" t="n">
        <v>641.92</v>
      </c>
      <c r="F365" s="40" t="n">
        <f aca="false">ROUND((E365*D365),2)</f>
        <v>5905.66</v>
      </c>
    </row>
    <row r="366" s="35" customFormat="true" ht="24" hidden="false" customHeight="false" outlineLevel="0" collapsed="false">
      <c r="A366" s="135" t="s">
        <v>1403</v>
      </c>
      <c r="B366" s="74" t="s">
        <v>1404</v>
      </c>
      <c r="C366" s="75" t="s">
        <v>792</v>
      </c>
      <c r="D366" s="39" t="n">
        <v>1</v>
      </c>
      <c r="E366" s="39" t="n">
        <v>354</v>
      </c>
      <c r="F366" s="40" t="n">
        <f aca="false">ROUND((E366*D366),2)</f>
        <v>354</v>
      </c>
    </row>
    <row r="367" s="35" customFormat="true" ht="24" hidden="false" customHeight="false" outlineLevel="0" collapsed="false">
      <c r="A367" s="135" t="s">
        <v>1405</v>
      </c>
      <c r="B367" s="74" t="s">
        <v>1406</v>
      </c>
      <c r="C367" s="75" t="str">
        <f aca="false">C366</f>
        <v>M</v>
      </c>
      <c r="D367" s="39" t="n">
        <v>11</v>
      </c>
      <c r="E367" s="39" t="n">
        <v>802.4</v>
      </c>
      <c r="F367" s="40" t="n">
        <f aca="false">ROUND((E367*D367),2)</f>
        <v>8826.4</v>
      </c>
    </row>
    <row r="368" s="35" customFormat="true" ht="36" hidden="false" customHeight="false" outlineLevel="0" collapsed="false">
      <c r="A368" s="135" t="s">
        <v>1407</v>
      </c>
      <c r="B368" s="74" t="s">
        <v>1408</v>
      </c>
      <c r="C368" s="75" t="s">
        <v>697</v>
      </c>
      <c r="D368" s="39" t="n">
        <v>2</v>
      </c>
      <c r="E368" s="39" t="n">
        <f aca="false">2*409.06</f>
        <v>818.12</v>
      </c>
      <c r="F368" s="40" t="n">
        <f aca="false">ROUND((E368*D368),2)</f>
        <v>1636.24</v>
      </c>
    </row>
    <row r="369" s="35" customFormat="true" ht="36" hidden="false" customHeight="false" outlineLevel="0" collapsed="false">
      <c r="A369" s="135" t="s">
        <v>1409</v>
      </c>
      <c r="B369" s="74" t="s">
        <v>1410</v>
      </c>
      <c r="C369" s="75" t="s">
        <v>697</v>
      </c>
      <c r="D369" s="39" t="n">
        <v>1</v>
      </c>
      <c r="E369" s="39" t="n">
        <v>286.35</v>
      </c>
      <c r="F369" s="40" t="n">
        <f aca="false">ROUND((E369*D369),2)</f>
        <v>286.35</v>
      </c>
    </row>
    <row r="370" s="35" customFormat="true" ht="36" hidden="false" customHeight="false" outlineLevel="0" collapsed="false">
      <c r="A370" s="135" t="s">
        <v>1411</v>
      </c>
      <c r="B370" s="74" t="s">
        <v>1412</v>
      </c>
      <c r="C370" s="75" t="s">
        <v>697</v>
      </c>
      <c r="D370" s="39" t="n">
        <v>1</v>
      </c>
      <c r="E370" s="39" t="n">
        <v>674.33</v>
      </c>
      <c r="F370" s="40" t="n">
        <f aca="false">ROUND((E370*D370),2)</f>
        <v>674.33</v>
      </c>
    </row>
    <row r="371" s="35" customFormat="true" ht="36" hidden="false" customHeight="false" outlineLevel="0" collapsed="false">
      <c r="A371" s="135" t="s">
        <v>1413</v>
      </c>
      <c r="B371" s="74" t="s">
        <v>1414</v>
      </c>
      <c r="C371" s="75" t="s">
        <v>697</v>
      </c>
      <c r="D371" s="39" t="n">
        <v>1</v>
      </c>
      <c r="E371" s="39" t="n">
        <v>355.99</v>
      </c>
      <c r="F371" s="40" t="n">
        <f aca="false">ROUND((E371*D371),2)</f>
        <v>355.99</v>
      </c>
    </row>
    <row r="372" s="35" customFormat="true" ht="36" hidden="false" customHeight="false" outlineLevel="0" collapsed="false">
      <c r="A372" s="135" t="s">
        <v>1415</v>
      </c>
      <c r="B372" s="74" t="s">
        <v>1416</v>
      </c>
      <c r="C372" s="75" t="str">
        <f aca="false">C371</f>
        <v>U</v>
      </c>
      <c r="D372" s="39" t="n">
        <v>2</v>
      </c>
      <c r="E372" s="39" t="n">
        <v>365.45</v>
      </c>
      <c r="F372" s="40" t="n">
        <f aca="false">ROUND((E372*D372),2)</f>
        <v>730.9</v>
      </c>
    </row>
    <row r="373" s="35" customFormat="true" ht="36" hidden="false" customHeight="false" outlineLevel="0" collapsed="false">
      <c r="A373" s="135" t="s">
        <v>1417</v>
      </c>
      <c r="B373" s="74" t="s">
        <v>1418</v>
      </c>
      <c r="C373" s="75" t="s">
        <v>697</v>
      </c>
      <c r="D373" s="39" t="n">
        <v>4</v>
      </c>
      <c r="E373" s="39" t="n">
        <v>409.06</v>
      </c>
      <c r="F373" s="40" t="n">
        <f aca="false">ROUND((E373*D373),2)</f>
        <v>1636.24</v>
      </c>
    </row>
    <row r="374" s="35" customFormat="true" ht="36" hidden="false" customHeight="false" outlineLevel="0" collapsed="false">
      <c r="A374" s="135" t="s">
        <v>1419</v>
      </c>
      <c r="B374" s="74" t="s">
        <v>1420</v>
      </c>
      <c r="C374" s="75" t="s">
        <v>697</v>
      </c>
      <c r="D374" s="39" t="n">
        <v>1</v>
      </c>
      <c r="E374" s="39" t="n">
        <v>537.71</v>
      </c>
      <c r="F374" s="40" t="n">
        <f aca="false">ROUND((E374*D374),2)</f>
        <v>537.71</v>
      </c>
    </row>
    <row r="375" s="35" customFormat="true" ht="36" hidden="false" customHeight="false" outlineLevel="0" collapsed="false">
      <c r="A375" s="135" t="s">
        <v>1421</v>
      </c>
      <c r="B375" s="74" t="s">
        <v>1422</v>
      </c>
      <c r="C375" s="75" t="s">
        <v>697</v>
      </c>
      <c r="D375" s="39" t="n">
        <v>2</v>
      </c>
      <c r="E375" s="39" t="n">
        <v>340.31</v>
      </c>
      <c r="F375" s="40" t="n">
        <f aca="false">ROUND((E375*D375),2)</f>
        <v>680.62</v>
      </c>
    </row>
    <row r="376" s="35" customFormat="true" ht="36" hidden="false" customHeight="false" outlineLevel="0" collapsed="false">
      <c r="A376" s="135" t="s">
        <v>1423</v>
      </c>
      <c r="B376" s="74" t="s">
        <v>1424</v>
      </c>
      <c r="C376" s="75" t="s">
        <v>697</v>
      </c>
      <c r="D376" s="39" t="n">
        <v>1</v>
      </c>
      <c r="E376" s="39" t="n">
        <v>841.82</v>
      </c>
      <c r="F376" s="40" t="n">
        <f aca="false">ROUND((E376*D376),2)</f>
        <v>841.82</v>
      </c>
    </row>
    <row r="377" s="35" customFormat="true" ht="36" hidden="false" customHeight="false" outlineLevel="0" collapsed="false">
      <c r="A377" s="135" t="s">
        <v>1425</v>
      </c>
      <c r="B377" s="74" t="s">
        <v>1426</v>
      </c>
      <c r="C377" s="75" t="s">
        <v>697</v>
      </c>
      <c r="D377" s="39" t="n">
        <v>1</v>
      </c>
      <c r="E377" s="39" t="n">
        <v>278.35</v>
      </c>
      <c r="F377" s="40" t="n">
        <f aca="false">ROUND((E377*D377),2)</f>
        <v>278.35</v>
      </c>
    </row>
    <row r="378" s="35" customFormat="true" ht="36" hidden="false" customHeight="false" outlineLevel="0" collapsed="false">
      <c r="A378" s="135" t="s">
        <v>1427</v>
      </c>
      <c r="B378" s="74" t="s">
        <v>1428</v>
      </c>
      <c r="C378" s="75" t="s">
        <v>697</v>
      </c>
      <c r="D378" s="39" t="n">
        <v>2</v>
      </c>
      <c r="E378" s="39" t="n">
        <v>397.64</v>
      </c>
      <c r="F378" s="40" t="n">
        <f aca="false">ROUND((E378*D378),2)</f>
        <v>795.28</v>
      </c>
    </row>
    <row r="379" s="35" customFormat="true" ht="36" hidden="false" customHeight="false" outlineLevel="0" collapsed="false">
      <c r="A379" s="135" t="s">
        <v>1429</v>
      </c>
      <c r="B379" s="74" t="s">
        <v>1430</v>
      </c>
      <c r="C379" s="75" t="s">
        <v>697</v>
      </c>
      <c r="D379" s="39" t="n">
        <v>1</v>
      </c>
      <c r="E379" s="39" t="n">
        <v>795.27</v>
      </c>
      <c r="F379" s="40" t="n">
        <f aca="false">ROUND((E379*D379),2)</f>
        <v>795.27</v>
      </c>
    </row>
    <row r="380" s="35" customFormat="true" ht="36" hidden="false" customHeight="false" outlineLevel="0" collapsed="false">
      <c r="A380" s="135" t="s">
        <v>1431</v>
      </c>
      <c r="B380" s="74" t="s">
        <v>1432</v>
      </c>
      <c r="C380" s="75" t="s">
        <v>697</v>
      </c>
      <c r="D380" s="39" t="n">
        <v>2</v>
      </c>
      <c r="E380" s="39" t="n">
        <v>888.05</v>
      </c>
      <c r="F380" s="40" t="n">
        <f aca="false">ROUND((E380*D380),2)</f>
        <v>1776.1</v>
      </c>
    </row>
    <row r="381" s="35" customFormat="true" ht="36" hidden="false" customHeight="false" outlineLevel="0" collapsed="false">
      <c r="A381" s="135" t="s">
        <v>1433</v>
      </c>
      <c r="B381" s="74" t="s">
        <v>1434</v>
      </c>
      <c r="C381" s="75" t="s">
        <v>697</v>
      </c>
      <c r="D381" s="39" t="n">
        <v>3</v>
      </c>
      <c r="E381" s="39" t="n">
        <v>1407.95</v>
      </c>
      <c r="F381" s="40" t="n">
        <f aca="false">ROUND((E381*D381),2)</f>
        <v>4223.85</v>
      </c>
    </row>
    <row r="382" s="35" customFormat="true" ht="36" hidden="false" customHeight="false" outlineLevel="0" collapsed="false">
      <c r="A382" s="135" t="s">
        <v>1435</v>
      </c>
      <c r="B382" s="74" t="s">
        <v>1436</v>
      </c>
      <c r="C382" s="75" t="s">
        <v>697</v>
      </c>
      <c r="D382" s="39" t="n">
        <v>1</v>
      </c>
      <c r="E382" s="39" t="n">
        <v>1407.95</v>
      </c>
      <c r="F382" s="40" t="n">
        <f aca="false">ROUND((E382*D382),2)</f>
        <v>1407.95</v>
      </c>
    </row>
    <row r="383" s="35" customFormat="true" ht="36" hidden="false" customHeight="false" outlineLevel="0" collapsed="false">
      <c r="A383" s="135" t="s">
        <v>1437</v>
      </c>
      <c r="B383" s="37" t="s">
        <v>1438</v>
      </c>
      <c r="C383" s="75" t="s">
        <v>792</v>
      </c>
      <c r="D383" s="39" t="n">
        <v>60</v>
      </c>
      <c r="E383" s="39" t="n">
        <v>231.07</v>
      </c>
      <c r="F383" s="40" t="n">
        <f aca="false">ROUND((E383*D383),2)</f>
        <v>13864.2</v>
      </c>
    </row>
    <row r="384" s="35" customFormat="true" ht="36" hidden="false" customHeight="false" outlineLevel="0" collapsed="false">
      <c r="A384" s="135" t="s">
        <v>1439</v>
      </c>
      <c r="B384" s="37" t="s">
        <v>1440</v>
      </c>
      <c r="C384" s="75" t="s">
        <v>792</v>
      </c>
      <c r="D384" s="39" t="n">
        <v>38</v>
      </c>
      <c r="E384" s="39" t="n">
        <v>302.68</v>
      </c>
      <c r="F384" s="40" t="n">
        <f aca="false">ROUND((E384*D384),2)</f>
        <v>11501.84</v>
      </c>
    </row>
    <row r="385" s="35" customFormat="true" ht="36" hidden="false" customHeight="false" outlineLevel="0" collapsed="false">
      <c r="A385" s="135" t="s">
        <v>1441</v>
      </c>
      <c r="B385" s="37" t="s">
        <v>1442</v>
      </c>
      <c r="C385" s="75" t="s">
        <v>792</v>
      </c>
      <c r="D385" s="39" t="n">
        <v>150</v>
      </c>
      <c r="E385" s="39" t="n">
        <v>182.4</v>
      </c>
      <c r="F385" s="40" t="n">
        <f aca="false">ROUND((E385*D385),2)</f>
        <v>27360</v>
      </c>
    </row>
    <row r="386" s="35" customFormat="true" ht="12" hidden="false" customHeight="false" outlineLevel="0" collapsed="false">
      <c r="A386" s="135" t="s">
        <v>1443</v>
      </c>
      <c r="B386" s="37" t="s">
        <v>1444</v>
      </c>
      <c r="C386" s="75" t="s">
        <v>792</v>
      </c>
      <c r="D386" s="39" t="n">
        <v>50</v>
      </c>
      <c r="E386" s="39" t="n">
        <v>10.3</v>
      </c>
      <c r="F386" s="40" t="n">
        <f aca="false">ROUND((E386*D386),2)</f>
        <v>515</v>
      </c>
    </row>
    <row r="387" s="35" customFormat="true" ht="12" hidden="false" customHeight="false" outlineLevel="0" collapsed="false">
      <c r="A387" s="135" t="s">
        <v>1445</v>
      </c>
      <c r="B387" s="37" t="s">
        <v>1446</v>
      </c>
      <c r="C387" s="75" t="s">
        <v>792</v>
      </c>
      <c r="D387" s="39" t="n">
        <v>18</v>
      </c>
      <c r="E387" s="39" t="n">
        <v>17.06</v>
      </c>
      <c r="F387" s="40" t="n">
        <f aca="false">ROUND((E387*D387),2)</f>
        <v>307.08</v>
      </c>
    </row>
    <row r="388" s="35" customFormat="true" ht="12" hidden="false" customHeight="false" outlineLevel="0" collapsed="false">
      <c r="A388" s="135" t="s">
        <v>1447</v>
      </c>
      <c r="B388" s="37" t="s">
        <v>1448</v>
      </c>
      <c r="C388" s="75" t="s">
        <v>792</v>
      </c>
      <c r="D388" s="39" t="n">
        <v>6</v>
      </c>
      <c r="E388" s="39" t="n">
        <v>36.76</v>
      </c>
      <c r="F388" s="40" t="n">
        <f aca="false">ROUND((E388*D388),2)</f>
        <v>220.56</v>
      </c>
    </row>
    <row r="389" s="35" customFormat="true" ht="24" hidden="false" customHeight="false" outlineLevel="0" collapsed="false">
      <c r="A389" s="135" t="s">
        <v>1449</v>
      </c>
      <c r="B389" s="37" t="s">
        <v>1450</v>
      </c>
      <c r="C389" s="75" t="s">
        <v>792</v>
      </c>
      <c r="D389" s="39" t="n">
        <v>36</v>
      </c>
      <c r="E389" s="39" t="n">
        <v>8.38</v>
      </c>
      <c r="F389" s="40" t="n">
        <f aca="false">ROUND((E389*D389),2)</f>
        <v>301.68</v>
      </c>
    </row>
    <row r="390" s="35" customFormat="true" ht="24" hidden="false" customHeight="false" outlineLevel="0" collapsed="false">
      <c r="A390" s="135" t="s">
        <v>1451</v>
      </c>
      <c r="B390" s="37" t="s">
        <v>1452</v>
      </c>
      <c r="C390" s="75" t="s">
        <v>792</v>
      </c>
      <c r="D390" s="39" t="n">
        <v>12</v>
      </c>
      <c r="E390" s="39" t="n">
        <v>2.9</v>
      </c>
      <c r="F390" s="40" t="n">
        <f aca="false">ROUND((E390*D390),2)</f>
        <v>34.8</v>
      </c>
    </row>
    <row r="391" s="35" customFormat="true" ht="24" hidden="false" customHeight="false" outlineLevel="0" collapsed="false">
      <c r="A391" s="135" t="s">
        <v>1453</v>
      </c>
      <c r="B391" s="37" t="s">
        <v>1454</v>
      </c>
      <c r="C391" s="75" t="s">
        <v>792</v>
      </c>
      <c r="D391" s="39" t="n">
        <v>6</v>
      </c>
      <c r="E391" s="39" t="n">
        <v>7.01</v>
      </c>
      <c r="F391" s="40" t="n">
        <f aca="false">ROUND((E391*D391),2)</f>
        <v>42.06</v>
      </c>
    </row>
    <row r="392" s="35" customFormat="true" ht="24" hidden="false" customHeight="false" outlineLevel="0" collapsed="false">
      <c r="A392" s="135" t="s">
        <v>1455</v>
      </c>
      <c r="B392" s="37" t="s">
        <v>1456</v>
      </c>
      <c r="C392" s="75" t="s">
        <v>792</v>
      </c>
      <c r="D392" s="39" t="n">
        <v>21</v>
      </c>
      <c r="E392" s="39" t="n">
        <v>5.48</v>
      </c>
      <c r="F392" s="40" t="n">
        <f aca="false">ROUND((E392*D392),2)</f>
        <v>115.08</v>
      </c>
    </row>
    <row r="393" s="35" customFormat="true" ht="12" hidden="false" customHeight="false" outlineLevel="0" collapsed="false">
      <c r="A393" s="135" t="s">
        <v>1457</v>
      </c>
      <c r="B393" s="37" t="s">
        <v>1458</v>
      </c>
      <c r="C393" s="75" t="s">
        <v>792</v>
      </c>
      <c r="D393" s="39" t="n">
        <v>100</v>
      </c>
      <c r="E393" s="39" t="n">
        <v>1.72</v>
      </c>
      <c r="F393" s="40" t="n">
        <f aca="false">ROUND((E393*D393),2)</f>
        <v>172</v>
      </c>
    </row>
    <row r="394" s="35" customFormat="true" ht="12" hidden="false" customHeight="false" outlineLevel="0" collapsed="false">
      <c r="A394" s="135" t="s">
        <v>1459</v>
      </c>
      <c r="B394" s="37" t="s">
        <v>1460</v>
      </c>
      <c r="C394" s="75" t="s">
        <v>792</v>
      </c>
      <c r="D394" s="39" t="n">
        <v>1000</v>
      </c>
      <c r="E394" s="39" t="n">
        <v>2.32</v>
      </c>
      <c r="F394" s="40" t="n">
        <f aca="false">ROUND((E394*D394),2)</f>
        <v>2320</v>
      </c>
    </row>
    <row r="395" s="35" customFormat="true" ht="12" hidden="false" customHeight="false" outlineLevel="0" collapsed="false">
      <c r="A395" s="135" t="s">
        <v>1461</v>
      </c>
      <c r="B395" s="37" t="s">
        <v>1462</v>
      </c>
      <c r="C395" s="75" t="s">
        <v>792</v>
      </c>
      <c r="D395" s="39" t="n">
        <v>650</v>
      </c>
      <c r="E395" s="39" t="n">
        <v>5.31</v>
      </c>
      <c r="F395" s="40" t="n">
        <f aca="false">ROUND((E395*D395),2)</f>
        <v>3451.5</v>
      </c>
    </row>
    <row r="396" s="35" customFormat="true" ht="12" hidden="false" customHeight="false" outlineLevel="0" collapsed="false">
      <c r="A396" s="135" t="s">
        <v>1463</v>
      </c>
      <c r="B396" s="37" t="s">
        <v>1464</v>
      </c>
      <c r="C396" s="75" t="s">
        <v>792</v>
      </c>
      <c r="D396" s="39" t="n">
        <v>40</v>
      </c>
      <c r="E396" s="39" t="n">
        <v>7.25</v>
      </c>
      <c r="F396" s="40" t="n">
        <f aca="false">ROUND((E396*D396),2)</f>
        <v>290</v>
      </c>
    </row>
    <row r="397" s="35" customFormat="true" ht="12" hidden="false" customHeight="false" outlineLevel="0" collapsed="false">
      <c r="A397" s="135" t="s">
        <v>1465</v>
      </c>
      <c r="B397" s="37" t="s">
        <v>1466</v>
      </c>
      <c r="C397" s="75" t="s">
        <v>792</v>
      </c>
      <c r="D397" s="39" t="n">
        <v>6</v>
      </c>
      <c r="E397" s="39" t="n">
        <v>8.94</v>
      </c>
      <c r="F397" s="40" t="n">
        <f aca="false">ROUND((E397*D397),2)</f>
        <v>53.64</v>
      </c>
    </row>
    <row r="398" s="35" customFormat="true" ht="12" hidden="false" customHeight="false" outlineLevel="0" collapsed="false">
      <c r="A398" s="135" t="s">
        <v>1467</v>
      </c>
      <c r="B398" s="37" t="s">
        <v>1468</v>
      </c>
      <c r="C398" s="75" t="s">
        <v>792</v>
      </c>
      <c r="D398" s="39" t="n">
        <v>300</v>
      </c>
      <c r="E398" s="39" t="n">
        <v>6.97</v>
      </c>
      <c r="F398" s="40" t="n">
        <f aca="false">ROUND((E398*D398),2)</f>
        <v>2091</v>
      </c>
    </row>
    <row r="399" s="35" customFormat="true" ht="12" hidden="false" customHeight="false" outlineLevel="0" collapsed="false">
      <c r="A399" s="135" t="s">
        <v>1469</v>
      </c>
      <c r="B399" s="37" t="s">
        <v>1470</v>
      </c>
      <c r="C399" s="75" t="s">
        <v>792</v>
      </c>
      <c r="D399" s="39" t="n">
        <v>4</v>
      </c>
      <c r="E399" s="39" t="n">
        <v>13.95</v>
      </c>
      <c r="F399" s="40" t="n">
        <f aca="false">ROUND((E399*D399),2)</f>
        <v>55.8</v>
      </c>
    </row>
    <row r="400" s="35" customFormat="true" ht="12" hidden="false" customHeight="false" outlineLevel="0" collapsed="false">
      <c r="A400" s="135" t="s">
        <v>1471</v>
      </c>
      <c r="B400" s="37" t="s">
        <v>1472</v>
      </c>
      <c r="C400" s="75" t="s">
        <v>792</v>
      </c>
      <c r="D400" s="39" t="n">
        <v>9</v>
      </c>
      <c r="E400" s="39" t="n">
        <v>19.53</v>
      </c>
      <c r="F400" s="40" t="n">
        <f aca="false">ROUND((E400*D400),2)</f>
        <v>175.77</v>
      </c>
    </row>
    <row r="401" s="35" customFormat="true" ht="12" hidden="false" customHeight="false" outlineLevel="0" collapsed="false">
      <c r="A401" s="135" t="s">
        <v>1473</v>
      </c>
      <c r="B401" s="37" t="s">
        <v>1474</v>
      </c>
      <c r="C401" s="75" t="s">
        <v>792</v>
      </c>
      <c r="D401" s="39" t="n">
        <v>3</v>
      </c>
      <c r="E401" s="39" t="n">
        <v>8.83</v>
      </c>
      <c r="F401" s="40" t="n">
        <f aca="false">ROUND((E401*D401),2)</f>
        <v>26.49</v>
      </c>
    </row>
    <row r="402" s="35" customFormat="true" ht="12" hidden="false" customHeight="false" outlineLevel="0" collapsed="false">
      <c r="A402" s="135" t="s">
        <v>1475</v>
      </c>
      <c r="B402" s="37" t="s">
        <v>1476</v>
      </c>
      <c r="C402" s="75" t="s">
        <v>792</v>
      </c>
      <c r="D402" s="39" t="n">
        <v>28</v>
      </c>
      <c r="E402" s="39" t="n">
        <v>11.93</v>
      </c>
      <c r="F402" s="40" t="n">
        <f aca="false">ROUND((E402*D402),2)</f>
        <v>334.04</v>
      </c>
    </row>
    <row r="403" s="35" customFormat="true" ht="12" hidden="false" customHeight="false" outlineLevel="0" collapsed="false">
      <c r="A403" s="135" t="s">
        <v>1477</v>
      </c>
      <c r="B403" s="37" t="s">
        <v>1478</v>
      </c>
      <c r="C403" s="75" t="s">
        <v>792</v>
      </c>
      <c r="D403" s="39" t="n">
        <v>3</v>
      </c>
      <c r="E403" s="39" t="n">
        <v>10.9</v>
      </c>
      <c r="F403" s="40" t="n">
        <f aca="false">ROUND((E403*D403),2)</f>
        <v>32.7</v>
      </c>
    </row>
    <row r="404" s="35" customFormat="true" ht="12" hidden="false" customHeight="false" outlineLevel="0" collapsed="false">
      <c r="A404" s="135" t="s">
        <v>1479</v>
      </c>
      <c r="B404" s="37" t="s">
        <v>1480</v>
      </c>
      <c r="C404" s="75" t="s">
        <v>792</v>
      </c>
      <c r="D404" s="39" t="n">
        <v>18</v>
      </c>
      <c r="E404" s="39" t="n">
        <v>4.52</v>
      </c>
      <c r="F404" s="40" t="n">
        <f aca="false">ROUND((E404*D404),2)</f>
        <v>81.36</v>
      </c>
    </row>
    <row r="405" s="35" customFormat="true" ht="12" hidden="false" customHeight="false" outlineLevel="0" collapsed="false">
      <c r="A405" s="135" t="s">
        <v>1481</v>
      </c>
      <c r="B405" s="37" t="s">
        <v>1482</v>
      </c>
      <c r="C405" s="75" t="s">
        <v>792</v>
      </c>
      <c r="D405" s="39" t="n">
        <v>1</v>
      </c>
      <c r="E405" s="39" t="n">
        <v>60.95</v>
      </c>
      <c r="F405" s="40" t="n">
        <f aca="false">ROUND((E405*D405),2)</f>
        <v>60.95</v>
      </c>
    </row>
    <row r="406" s="35" customFormat="true" ht="12" hidden="false" customHeight="false" outlineLevel="0" collapsed="false">
      <c r="A406" s="135" t="s">
        <v>1483</v>
      </c>
      <c r="B406" s="37" t="s">
        <v>1484</v>
      </c>
      <c r="C406" s="75" t="s">
        <v>792</v>
      </c>
      <c r="D406" s="39" t="n">
        <v>1</v>
      </c>
      <c r="E406" s="39" t="n">
        <v>23.1</v>
      </c>
      <c r="F406" s="40" t="n">
        <f aca="false">ROUND((E406*D406),2)</f>
        <v>23.1</v>
      </c>
    </row>
    <row r="407" s="35" customFormat="true" ht="12" hidden="false" customHeight="false" outlineLevel="0" collapsed="false">
      <c r="A407" s="135" t="s">
        <v>1485</v>
      </c>
      <c r="B407" s="37" t="s">
        <v>1486</v>
      </c>
      <c r="C407" s="75" t="s">
        <v>792</v>
      </c>
      <c r="D407" s="39" t="n">
        <v>14</v>
      </c>
      <c r="E407" s="39" t="n">
        <v>76.16</v>
      </c>
      <c r="F407" s="40" t="n">
        <f aca="false">ROUND((E407*D407),2)</f>
        <v>1066.24</v>
      </c>
    </row>
    <row r="408" s="35" customFormat="true" ht="12" hidden="false" customHeight="false" outlineLevel="0" collapsed="false">
      <c r="A408" s="135" t="s">
        <v>1487</v>
      </c>
      <c r="B408" s="74" t="s">
        <v>1488</v>
      </c>
      <c r="C408" s="75" t="s">
        <v>792</v>
      </c>
      <c r="D408" s="39" t="n">
        <v>3.5</v>
      </c>
      <c r="E408" s="39" t="n">
        <v>20.63</v>
      </c>
      <c r="F408" s="40" t="n">
        <f aca="false">ROUND((E408*D408),2)</f>
        <v>72.21</v>
      </c>
    </row>
    <row r="409" s="35" customFormat="true" ht="24" hidden="false" customHeight="false" outlineLevel="0" collapsed="false">
      <c r="A409" s="135" t="s">
        <v>1489</v>
      </c>
      <c r="B409" s="37" t="s">
        <v>1490</v>
      </c>
      <c r="C409" s="75" t="s">
        <v>792</v>
      </c>
      <c r="D409" s="39" t="n">
        <v>4</v>
      </c>
      <c r="E409" s="39" t="n">
        <v>17.72</v>
      </c>
      <c r="F409" s="40" t="n">
        <f aca="false">ROUND((E409*D409),2)</f>
        <v>70.88</v>
      </c>
    </row>
    <row r="410" s="35" customFormat="true" ht="24" hidden="false" customHeight="false" outlineLevel="0" collapsed="false">
      <c r="A410" s="135" t="s">
        <v>1491</v>
      </c>
      <c r="B410" s="37" t="s">
        <v>1492</v>
      </c>
      <c r="C410" s="75" t="s">
        <v>792</v>
      </c>
      <c r="D410" s="39" t="n">
        <v>345</v>
      </c>
      <c r="E410" s="39" t="n">
        <v>28.3</v>
      </c>
      <c r="F410" s="40" t="n">
        <f aca="false">ROUND((E410*D410),2)</f>
        <v>9763.5</v>
      </c>
    </row>
    <row r="411" s="35" customFormat="true" ht="24" hidden="false" customHeight="false" outlineLevel="0" collapsed="false">
      <c r="A411" s="135" t="s">
        <v>1493</v>
      </c>
      <c r="B411" s="37" t="s">
        <v>1494</v>
      </c>
      <c r="C411" s="75" t="s">
        <v>792</v>
      </c>
      <c r="D411" s="39" t="n">
        <v>28</v>
      </c>
      <c r="E411" s="39" t="n">
        <v>52.19</v>
      </c>
      <c r="F411" s="40" t="n">
        <f aca="false">ROUND((E411*D411),2)</f>
        <v>1461.32</v>
      </c>
    </row>
    <row r="412" s="35" customFormat="true" ht="24" hidden="false" customHeight="false" outlineLevel="0" collapsed="false">
      <c r="A412" s="135" t="s">
        <v>1495</v>
      </c>
      <c r="B412" s="37" t="s">
        <v>1496</v>
      </c>
      <c r="C412" s="75" t="s">
        <v>792</v>
      </c>
      <c r="D412" s="39" t="n">
        <v>12</v>
      </c>
      <c r="E412" s="39" t="n">
        <v>67.09</v>
      </c>
      <c r="F412" s="40" t="n">
        <f aca="false">ROUND((E412*D412),2)</f>
        <v>805.08</v>
      </c>
    </row>
    <row r="413" s="35" customFormat="true" ht="24" hidden="false" customHeight="false" outlineLevel="0" collapsed="false">
      <c r="A413" s="135" t="s">
        <v>1497</v>
      </c>
      <c r="B413" s="74" t="s">
        <v>1498</v>
      </c>
      <c r="C413" s="75" t="s">
        <v>792</v>
      </c>
      <c r="D413" s="39" t="n">
        <v>15</v>
      </c>
      <c r="E413" s="39" t="n">
        <v>6.73</v>
      </c>
      <c r="F413" s="40" t="n">
        <f aca="false">ROUND((E413*D413),2)</f>
        <v>100.95</v>
      </c>
    </row>
    <row r="414" s="35" customFormat="true" ht="12" hidden="false" customHeight="false" outlineLevel="0" collapsed="false">
      <c r="A414" s="135" t="s">
        <v>1499</v>
      </c>
      <c r="B414" s="74" t="s">
        <v>1500</v>
      </c>
      <c r="C414" s="75" t="str">
        <f aca="false">C413</f>
        <v>M</v>
      </c>
      <c r="D414" s="39" t="n">
        <v>55</v>
      </c>
      <c r="E414" s="39" t="n">
        <v>6.73</v>
      </c>
      <c r="F414" s="40" t="n">
        <f aca="false">ROUND((E414*D414),2)</f>
        <v>370.15</v>
      </c>
    </row>
    <row r="415" s="35" customFormat="true" ht="24" hidden="false" customHeight="false" outlineLevel="0" collapsed="false">
      <c r="A415" s="135" t="s">
        <v>1501</v>
      </c>
      <c r="B415" s="74" t="s">
        <v>1502</v>
      </c>
      <c r="C415" s="75" t="str">
        <f aca="false">C413</f>
        <v>M</v>
      </c>
      <c r="D415" s="39" t="n">
        <v>3</v>
      </c>
      <c r="E415" s="39" t="n">
        <v>5.38</v>
      </c>
      <c r="F415" s="40" t="n">
        <f aca="false">ROUND((E415*D415),2)</f>
        <v>16.14</v>
      </c>
    </row>
    <row r="416" s="35" customFormat="true" ht="24" hidden="false" customHeight="false" outlineLevel="0" collapsed="false">
      <c r="A416" s="135" t="s">
        <v>1503</v>
      </c>
      <c r="B416" s="74" t="s">
        <v>1504</v>
      </c>
      <c r="C416" s="75" t="s">
        <v>792</v>
      </c>
      <c r="D416" s="39" t="n">
        <v>56</v>
      </c>
      <c r="E416" s="39" t="n">
        <v>8.39</v>
      </c>
      <c r="F416" s="40" t="n">
        <f aca="false">ROUND((E416*D416),2)</f>
        <v>469.84</v>
      </c>
    </row>
    <row r="417" s="35" customFormat="true" ht="12" hidden="false" customHeight="false" outlineLevel="0" collapsed="false">
      <c r="A417" s="135" t="s">
        <v>1505</v>
      </c>
      <c r="B417" s="37" t="s">
        <v>1506</v>
      </c>
      <c r="C417" s="75" t="s">
        <v>792</v>
      </c>
      <c r="D417" s="39" t="n">
        <v>3</v>
      </c>
      <c r="E417" s="39" t="n">
        <v>15.66</v>
      </c>
      <c r="F417" s="40" t="n">
        <f aca="false">ROUND((E417*D417),2)</f>
        <v>46.98</v>
      </c>
    </row>
    <row r="418" s="35" customFormat="true" ht="12" hidden="false" customHeight="false" outlineLevel="0" collapsed="false">
      <c r="A418" s="135" t="s">
        <v>1507</v>
      </c>
      <c r="B418" s="37" t="s">
        <v>1508</v>
      </c>
      <c r="C418" s="75" t="s">
        <v>792</v>
      </c>
      <c r="D418" s="39" t="n">
        <v>48</v>
      </c>
      <c r="E418" s="39" t="n">
        <v>43.49</v>
      </c>
      <c r="F418" s="40" t="n">
        <f aca="false">ROUND((E418*D418),2)</f>
        <v>2087.52</v>
      </c>
    </row>
    <row r="419" s="35" customFormat="true" ht="12" hidden="false" customHeight="false" outlineLevel="0" collapsed="false">
      <c r="A419" s="135" t="s">
        <v>1509</v>
      </c>
      <c r="B419" s="37" t="s">
        <v>1510</v>
      </c>
      <c r="C419" s="75" t="s">
        <v>792</v>
      </c>
      <c r="D419" s="39" t="n">
        <v>12</v>
      </c>
      <c r="E419" s="39" t="n">
        <v>46.87</v>
      </c>
      <c r="F419" s="40" t="n">
        <f aca="false">ROUND((E419*D419),2)</f>
        <v>562.44</v>
      </c>
    </row>
    <row r="420" s="35" customFormat="true" ht="12" hidden="false" customHeight="false" outlineLevel="0" collapsed="false">
      <c r="A420" s="135" t="s">
        <v>1511</v>
      </c>
      <c r="B420" s="37" t="s">
        <v>1512</v>
      </c>
      <c r="C420" s="75" t="s">
        <v>792</v>
      </c>
      <c r="D420" s="39" t="n">
        <v>18</v>
      </c>
      <c r="E420" s="39" t="n">
        <v>79.77</v>
      </c>
      <c r="F420" s="40" t="n">
        <f aca="false">ROUND((E420*D420),2)</f>
        <v>1435.86</v>
      </c>
    </row>
    <row r="421" s="35" customFormat="true" ht="12" hidden="false" customHeight="false" outlineLevel="0" collapsed="false">
      <c r="A421" s="135" t="s">
        <v>1513</v>
      </c>
      <c r="B421" s="37" t="s">
        <v>1514</v>
      </c>
      <c r="C421" s="75" t="s">
        <v>792</v>
      </c>
      <c r="D421" s="39" t="n">
        <v>12</v>
      </c>
      <c r="E421" s="39" t="n">
        <v>121.36</v>
      </c>
      <c r="F421" s="40" t="n">
        <f aca="false">ROUND((E421*D421),2)</f>
        <v>1456.32</v>
      </c>
    </row>
    <row r="422" s="35" customFormat="true" ht="12" hidden="false" customHeight="false" outlineLevel="0" collapsed="false">
      <c r="A422" s="135" t="s">
        <v>1515</v>
      </c>
      <c r="B422" s="37" t="s">
        <v>1516</v>
      </c>
      <c r="C422" s="75" t="s">
        <v>792</v>
      </c>
      <c r="D422" s="39" t="n">
        <v>2142</v>
      </c>
      <c r="E422" s="39" t="n">
        <v>10.68</v>
      </c>
      <c r="F422" s="40" t="n">
        <f aca="false">ROUND((E422*D422),2)</f>
        <v>22876.56</v>
      </c>
    </row>
    <row r="423" s="35" customFormat="true" ht="12" hidden="false" customHeight="false" outlineLevel="0" collapsed="false">
      <c r="A423" s="135" t="s">
        <v>1517</v>
      </c>
      <c r="B423" s="37" t="s">
        <v>1518</v>
      </c>
      <c r="C423" s="75" t="s">
        <v>792</v>
      </c>
      <c r="D423" s="39" t="n">
        <v>2130</v>
      </c>
      <c r="E423" s="39" t="n">
        <v>20.89</v>
      </c>
      <c r="F423" s="40" t="n">
        <f aca="false">ROUND((E423*D423),2)</f>
        <v>44495.7</v>
      </c>
    </row>
    <row r="424" s="35" customFormat="true" ht="12" hidden="false" customHeight="false" outlineLevel="0" collapsed="false">
      <c r="A424" s="135" t="s">
        <v>1519</v>
      </c>
      <c r="B424" s="37" t="s">
        <v>1520</v>
      </c>
      <c r="C424" s="75" t="s">
        <v>792</v>
      </c>
      <c r="D424" s="39" t="n">
        <v>192</v>
      </c>
      <c r="E424" s="39" t="n">
        <v>32.3</v>
      </c>
      <c r="F424" s="40" t="n">
        <f aca="false">ROUND((E424*D424),2)</f>
        <v>6201.6</v>
      </c>
    </row>
    <row r="425" s="35" customFormat="true" ht="12" hidden="false" customHeight="false" outlineLevel="0" collapsed="false">
      <c r="A425" s="135" t="s">
        <v>1521</v>
      </c>
      <c r="B425" s="74" t="s">
        <v>1522</v>
      </c>
      <c r="C425" s="75" t="s">
        <v>792</v>
      </c>
      <c r="D425" s="39" t="n">
        <v>140</v>
      </c>
      <c r="E425" s="39" t="n">
        <v>59</v>
      </c>
      <c r="F425" s="40" t="n">
        <f aca="false">ROUND((E425*D425),2)</f>
        <v>8260</v>
      </c>
    </row>
    <row r="426" s="35" customFormat="true" ht="12" hidden="false" customHeight="false" outlineLevel="0" collapsed="false">
      <c r="A426" s="135" t="s">
        <v>1523</v>
      </c>
      <c r="B426" s="74" t="s">
        <v>1524</v>
      </c>
      <c r="C426" s="75" t="s">
        <v>792</v>
      </c>
      <c r="D426" s="39" t="n">
        <v>84</v>
      </c>
      <c r="E426" s="39" t="n">
        <v>92.52</v>
      </c>
      <c r="F426" s="40" t="n">
        <f aca="false">ROUND((E426*D426),2)</f>
        <v>7771.68</v>
      </c>
    </row>
    <row r="427" s="35" customFormat="true" ht="12" hidden="false" customHeight="false" outlineLevel="0" collapsed="false">
      <c r="A427" s="135" t="s">
        <v>1525</v>
      </c>
      <c r="B427" s="74" t="s">
        <v>1526</v>
      </c>
      <c r="C427" s="75" t="s">
        <v>792</v>
      </c>
      <c r="D427" s="39" t="n">
        <v>14</v>
      </c>
      <c r="E427" s="39" t="n">
        <v>20.77</v>
      </c>
      <c r="F427" s="40" t="n">
        <f aca="false">ROUND((E427*D427),2)</f>
        <v>290.78</v>
      </c>
    </row>
    <row r="428" s="35" customFormat="true" ht="12" hidden="false" customHeight="false" outlineLevel="0" collapsed="false">
      <c r="A428" s="135" t="s">
        <v>1527</v>
      </c>
      <c r="B428" s="74" t="s">
        <v>1528</v>
      </c>
      <c r="C428" s="75" t="s">
        <v>792</v>
      </c>
      <c r="D428" s="39" t="n">
        <v>48</v>
      </c>
      <c r="E428" s="39" t="n">
        <v>24.92</v>
      </c>
      <c r="F428" s="40" t="n">
        <f aca="false">ROUND((E428*D428),2)</f>
        <v>1196.16</v>
      </c>
    </row>
    <row r="429" s="35" customFormat="true" ht="12" hidden="false" customHeight="false" outlineLevel="0" collapsed="false">
      <c r="A429" s="135" t="s">
        <v>1529</v>
      </c>
      <c r="B429" s="74" t="s">
        <v>1530</v>
      </c>
      <c r="C429" s="75" t="s">
        <v>792</v>
      </c>
      <c r="D429" s="39" t="n">
        <f aca="false">serviços!D333</f>
        <v>220</v>
      </c>
      <c r="E429" s="39" t="n">
        <v>59.39</v>
      </c>
      <c r="F429" s="40" t="n">
        <f aca="false">ROUND((E429*D429),2)</f>
        <v>13065.8</v>
      </c>
    </row>
    <row r="430" s="35" customFormat="true" ht="24" hidden="false" customHeight="false" outlineLevel="0" collapsed="false">
      <c r="A430" s="135" t="s">
        <v>1531</v>
      </c>
      <c r="B430" s="74" t="s">
        <v>1532</v>
      </c>
      <c r="C430" s="75" t="s">
        <v>697</v>
      </c>
      <c r="D430" s="39" t="n">
        <v>10</v>
      </c>
      <c r="E430" s="39" t="n">
        <v>54.72</v>
      </c>
      <c r="F430" s="40" t="n">
        <f aca="false">ROUND((E430*D430),2)</f>
        <v>547.2</v>
      </c>
    </row>
    <row r="431" s="35" customFormat="true" ht="24" hidden="false" customHeight="false" outlineLevel="0" collapsed="false">
      <c r="A431" s="135" t="s">
        <v>1533</v>
      </c>
      <c r="B431" s="74" t="s">
        <v>1534</v>
      </c>
      <c r="C431" s="75" t="s">
        <v>697</v>
      </c>
      <c r="D431" s="39" t="n">
        <v>1</v>
      </c>
      <c r="E431" s="39" t="n">
        <v>29.54</v>
      </c>
      <c r="F431" s="40" t="n">
        <f aca="false">ROUND((E431*D431),2)</f>
        <v>29.54</v>
      </c>
    </row>
    <row r="432" s="35" customFormat="true" ht="24" hidden="false" customHeight="false" outlineLevel="0" collapsed="false">
      <c r="A432" s="135" t="s">
        <v>1535</v>
      </c>
      <c r="B432" s="74" t="s">
        <v>1536</v>
      </c>
      <c r="C432" s="75" t="s">
        <v>697</v>
      </c>
      <c r="D432" s="39" t="n">
        <v>1</v>
      </c>
      <c r="E432" s="39" t="n">
        <v>34.88</v>
      </c>
      <c r="F432" s="40" t="n">
        <f aca="false">ROUND((E432*D432),2)</f>
        <v>34.88</v>
      </c>
    </row>
    <row r="433" s="35" customFormat="true" ht="12" hidden="false" customHeight="false" outlineLevel="0" collapsed="false">
      <c r="A433" s="135" t="s">
        <v>1537</v>
      </c>
      <c r="B433" s="74" t="s">
        <v>1538</v>
      </c>
      <c r="C433" s="75" t="s">
        <v>697</v>
      </c>
      <c r="D433" s="39" t="n">
        <v>1</v>
      </c>
      <c r="E433" s="39" t="n">
        <v>131.66</v>
      </c>
      <c r="F433" s="40" t="n">
        <f aca="false">ROUND((E433*D433),2)</f>
        <v>131.66</v>
      </c>
    </row>
    <row r="434" s="35" customFormat="true" ht="12" hidden="false" customHeight="false" outlineLevel="0" collapsed="false">
      <c r="A434" s="135" t="s">
        <v>1539</v>
      </c>
      <c r="B434" s="74" t="s">
        <v>1540</v>
      </c>
      <c r="C434" s="75" t="s">
        <v>697</v>
      </c>
      <c r="D434" s="39" t="n">
        <v>1</v>
      </c>
      <c r="E434" s="39" t="n">
        <v>18.86</v>
      </c>
      <c r="F434" s="40" t="n">
        <f aca="false">ROUND((E434*D434),2)</f>
        <v>18.86</v>
      </c>
    </row>
    <row r="435" s="35" customFormat="true" ht="12" hidden="false" customHeight="false" outlineLevel="0" collapsed="false">
      <c r="A435" s="135" t="s">
        <v>1541</v>
      </c>
      <c r="B435" s="74" t="s">
        <v>1542</v>
      </c>
      <c r="C435" s="75" t="s">
        <v>697</v>
      </c>
      <c r="D435" s="39" t="n">
        <v>1</v>
      </c>
      <c r="E435" s="39" t="n">
        <v>13.52</v>
      </c>
      <c r="F435" s="40" t="n">
        <f aca="false">ROUND((E435*D435),2)</f>
        <v>13.52</v>
      </c>
    </row>
    <row r="436" s="35" customFormat="true" ht="24" hidden="false" customHeight="false" outlineLevel="0" collapsed="false">
      <c r="A436" s="135" t="s">
        <v>1543</v>
      </c>
      <c r="B436" s="74" t="s">
        <v>1544</v>
      </c>
      <c r="C436" s="75" t="s">
        <v>697</v>
      </c>
      <c r="D436" s="39" t="n">
        <v>1</v>
      </c>
      <c r="E436" s="39" t="n">
        <v>80.7</v>
      </c>
      <c r="F436" s="40" t="n">
        <f aca="false">ROUND((E436*D436),2)</f>
        <v>80.7</v>
      </c>
    </row>
    <row r="437" s="35" customFormat="true" ht="24" hidden="false" customHeight="false" outlineLevel="0" collapsed="false">
      <c r="A437" s="135" t="s">
        <v>1545</v>
      </c>
      <c r="B437" s="74" t="s">
        <v>1546</v>
      </c>
      <c r="C437" s="75" t="s">
        <v>697</v>
      </c>
      <c r="D437" s="39" t="n">
        <v>4</v>
      </c>
      <c r="E437" s="39" t="n">
        <v>96.84</v>
      </c>
      <c r="F437" s="40" t="n">
        <f aca="false">ROUND((E437*D437),2)</f>
        <v>387.36</v>
      </c>
    </row>
    <row r="438" s="35" customFormat="true" ht="12" hidden="false" customHeight="false" outlineLevel="0" collapsed="false">
      <c r="A438" s="135" t="s">
        <v>1547</v>
      </c>
      <c r="B438" s="37" t="s">
        <v>1548</v>
      </c>
      <c r="C438" s="38" t="s">
        <v>697</v>
      </c>
      <c r="D438" s="39" t="n">
        <v>1</v>
      </c>
      <c r="E438" s="39" t="n">
        <v>8.24</v>
      </c>
      <c r="F438" s="40" t="n">
        <f aca="false">ROUND((E438*D438),2)</f>
        <v>8.24</v>
      </c>
    </row>
    <row r="439" s="35" customFormat="true" ht="12" hidden="false" customHeight="false" outlineLevel="0" collapsed="false">
      <c r="A439" s="135" t="s">
        <v>1549</v>
      </c>
      <c r="B439" s="37" t="s">
        <v>1550</v>
      </c>
      <c r="C439" s="38" t="s">
        <v>697</v>
      </c>
      <c r="D439" s="39" t="n">
        <v>1</v>
      </c>
      <c r="E439" s="39" t="n">
        <v>19.34</v>
      </c>
      <c r="F439" s="40" t="n">
        <f aca="false">ROUND((E439*D439),2)</f>
        <v>19.34</v>
      </c>
    </row>
    <row r="440" s="35" customFormat="true" ht="12" hidden="false" customHeight="false" outlineLevel="0" collapsed="false">
      <c r="A440" s="135" t="s">
        <v>1551</v>
      </c>
      <c r="B440" s="74" t="s">
        <v>1552</v>
      </c>
      <c r="C440" s="75" t="s">
        <v>697</v>
      </c>
      <c r="D440" s="39" t="n">
        <v>2</v>
      </c>
      <c r="E440" s="39" t="n">
        <v>4.83</v>
      </c>
      <c r="F440" s="40" t="n">
        <f aca="false">ROUND((E440*D440),2)</f>
        <v>9.66</v>
      </c>
    </row>
    <row r="441" s="35" customFormat="true" ht="12" hidden="false" customHeight="false" outlineLevel="0" collapsed="false">
      <c r="A441" s="135" t="s">
        <v>1553</v>
      </c>
      <c r="B441" s="74" t="s">
        <v>1554</v>
      </c>
      <c r="C441" s="75" t="s">
        <v>697</v>
      </c>
      <c r="D441" s="39" t="n">
        <v>2</v>
      </c>
      <c r="E441" s="39" t="n">
        <v>17.31</v>
      </c>
      <c r="F441" s="40" t="n">
        <f aca="false">ROUND((E441*D441),2)</f>
        <v>34.62</v>
      </c>
    </row>
    <row r="442" s="35" customFormat="true" ht="12" hidden="false" customHeight="false" outlineLevel="0" collapsed="false">
      <c r="A442" s="135" t="s">
        <v>1555</v>
      </c>
      <c r="B442" s="74" t="s">
        <v>1556</v>
      </c>
      <c r="C442" s="75" t="s">
        <v>697</v>
      </c>
      <c r="D442" s="39" t="n">
        <v>2</v>
      </c>
      <c r="E442" s="39" t="n">
        <v>7.88</v>
      </c>
      <c r="F442" s="40" t="n">
        <f aca="false">ROUND((E442*D442),2)</f>
        <v>15.76</v>
      </c>
    </row>
    <row r="443" s="35" customFormat="true" ht="12" hidden="false" customHeight="false" outlineLevel="0" collapsed="false">
      <c r="A443" s="135" t="s">
        <v>1557</v>
      </c>
      <c r="B443" s="74" t="s">
        <v>1558</v>
      </c>
      <c r="C443" s="75" t="s">
        <v>697</v>
      </c>
      <c r="D443" s="39" t="n">
        <v>1</v>
      </c>
      <c r="E443" s="39" t="n">
        <v>3.8</v>
      </c>
      <c r="F443" s="40" t="n">
        <f aca="false">ROUND((E443*D443),2)</f>
        <v>3.8</v>
      </c>
    </row>
    <row r="444" s="35" customFormat="true" ht="12" hidden="false" customHeight="false" outlineLevel="0" collapsed="false">
      <c r="A444" s="135" t="s">
        <v>1559</v>
      </c>
      <c r="B444" s="74" t="s">
        <v>1560</v>
      </c>
      <c r="C444" s="75" t="s">
        <v>697</v>
      </c>
      <c r="D444" s="39" t="n">
        <v>3</v>
      </c>
      <c r="E444" s="39" t="n">
        <v>3.71</v>
      </c>
      <c r="F444" s="40" t="n">
        <f aca="false">ROUND((E444*D444),2)</f>
        <v>11.13</v>
      </c>
    </row>
    <row r="445" s="35" customFormat="true" ht="12" hidden="false" customHeight="false" outlineLevel="0" collapsed="false">
      <c r="A445" s="135" t="s">
        <v>1561</v>
      </c>
      <c r="B445" s="74" t="s">
        <v>1562</v>
      </c>
      <c r="C445" s="75" t="s">
        <v>697</v>
      </c>
      <c r="D445" s="39" t="n">
        <v>9</v>
      </c>
      <c r="E445" s="39" t="n">
        <v>46.69</v>
      </c>
      <c r="F445" s="40" t="n">
        <f aca="false">ROUND((E445*D445),2)</f>
        <v>420.21</v>
      </c>
    </row>
    <row r="446" s="35" customFormat="true" ht="12" hidden="false" customHeight="false" outlineLevel="0" collapsed="false">
      <c r="A446" s="135" t="s">
        <v>1563</v>
      </c>
      <c r="B446" s="74" t="s">
        <v>1564</v>
      </c>
      <c r="C446" s="75" t="s">
        <v>697</v>
      </c>
      <c r="D446" s="39" t="n">
        <v>6</v>
      </c>
      <c r="E446" s="39" t="n">
        <v>31.86</v>
      </c>
      <c r="F446" s="40" t="n">
        <f aca="false">ROUND((E446*D446),2)</f>
        <v>191.16</v>
      </c>
    </row>
    <row r="447" s="35" customFormat="true" ht="12" hidden="false" customHeight="false" outlineLevel="0" collapsed="false">
      <c r="A447" s="135" t="s">
        <v>1565</v>
      </c>
      <c r="B447" s="74" t="s">
        <v>1566</v>
      </c>
      <c r="C447" s="75" t="s">
        <v>697</v>
      </c>
      <c r="D447" s="39" t="n">
        <v>19</v>
      </c>
      <c r="E447" s="39" t="n">
        <v>17.55</v>
      </c>
      <c r="F447" s="40" t="n">
        <f aca="false">ROUND((E447*D447),2)</f>
        <v>333.45</v>
      </c>
    </row>
    <row r="448" s="35" customFormat="true" ht="12" hidden="false" customHeight="false" outlineLevel="0" collapsed="false">
      <c r="A448" s="135" t="s">
        <v>1567</v>
      </c>
      <c r="B448" s="74" t="s">
        <v>1568</v>
      </c>
      <c r="C448" s="75" t="s">
        <v>697</v>
      </c>
      <c r="D448" s="39" t="n">
        <v>2</v>
      </c>
      <c r="E448" s="39" t="n">
        <v>2.6</v>
      </c>
      <c r="F448" s="40" t="n">
        <f aca="false">ROUND((E448*D448),2)</f>
        <v>5.2</v>
      </c>
    </row>
    <row r="449" s="35" customFormat="true" ht="12" hidden="false" customHeight="false" outlineLevel="0" collapsed="false">
      <c r="A449" s="135" t="s">
        <v>1569</v>
      </c>
      <c r="B449" s="74" t="s">
        <v>1570</v>
      </c>
      <c r="C449" s="75" t="s">
        <v>699</v>
      </c>
      <c r="D449" s="39" t="n">
        <v>1</v>
      </c>
      <c r="E449" s="39" t="n">
        <f aca="false">13.82*1.18</f>
        <v>16.3076</v>
      </c>
      <c r="F449" s="40" t="n">
        <f aca="false">ROUND((E449*D449),2)</f>
        <v>16.31</v>
      </c>
    </row>
    <row r="450" s="35" customFormat="true" ht="12" hidden="false" customHeight="false" outlineLevel="0" collapsed="false">
      <c r="A450" s="135" t="s">
        <v>1571</v>
      </c>
      <c r="B450" s="74" t="s">
        <v>1572</v>
      </c>
      <c r="C450" s="75" t="s">
        <v>697</v>
      </c>
      <c r="D450" s="39" t="n">
        <v>1</v>
      </c>
      <c r="E450" s="39" t="n">
        <v>2183</v>
      </c>
      <c r="F450" s="40" t="n">
        <f aca="false">ROUND((E450*D450),2)</f>
        <v>2183</v>
      </c>
    </row>
    <row r="451" s="35" customFormat="true" ht="12" hidden="false" customHeight="false" outlineLevel="0" collapsed="false">
      <c r="A451" s="135" t="s">
        <v>1573</v>
      </c>
      <c r="B451" s="74" t="s">
        <v>1574</v>
      </c>
      <c r="C451" s="75" t="s">
        <v>697</v>
      </c>
      <c r="D451" s="39" t="n">
        <v>1</v>
      </c>
      <c r="E451" s="39" t="n">
        <v>2510.45</v>
      </c>
      <c r="F451" s="40" t="n">
        <f aca="false">ROUND((E451*D451),2)</f>
        <v>2510.45</v>
      </c>
    </row>
    <row r="452" s="35" customFormat="true" ht="12" hidden="false" customHeight="false" outlineLevel="0" collapsed="false">
      <c r="A452" s="135" t="s">
        <v>1575</v>
      </c>
      <c r="B452" s="74" t="s">
        <v>1576</v>
      </c>
      <c r="C452" s="75" t="s">
        <v>697</v>
      </c>
      <c r="D452" s="39" t="n">
        <v>2</v>
      </c>
      <c r="E452" s="39" t="n">
        <v>231.34</v>
      </c>
      <c r="F452" s="40" t="n">
        <f aca="false">ROUND((E452*D452),2)</f>
        <v>462.68</v>
      </c>
    </row>
    <row r="453" s="35" customFormat="true" ht="24" hidden="false" customHeight="false" outlineLevel="0" collapsed="false">
      <c r="A453" s="135" t="s">
        <v>1577</v>
      </c>
      <c r="B453" s="74" t="s">
        <v>1578</v>
      </c>
      <c r="C453" s="75" t="s">
        <v>697</v>
      </c>
      <c r="D453" s="39" t="n">
        <v>2</v>
      </c>
      <c r="E453" s="39" t="n">
        <v>1031.91</v>
      </c>
      <c r="F453" s="40" t="n">
        <f aca="false">ROUND((E453*D453),2)</f>
        <v>2063.82</v>
      </c>
    </row>
    <row r="454" s="35" customFormat="true" ht="36" hidden="false" customHeight="false" outlineLevel="0" collapsed="false">
      <c r="A454" s="135" t="s">
        <v>1579</v>
      </c>
      <c r="B454" s="74" t="s">
        <v>1580</v>
      </c>
      <c r="C454" s="75" t="s">
        <v>1581</v>
      </c>
      <c r="D454" s="39" t="n">
        <v>1</v>
      </c>
      <c r="E454" s="39" t="n">
        <v>7540.58</v>
      </c>
      <c r="F454" s="40" t="n">
        <f aca="false">ROUND((E454*D454),2)</f>
        <v>7540.58</v>
      </c>
      <c r="G454" s="81"/>
    </row>
    <row r="455" s="35" customFormat="true" ht="24" hidden="false" customHeight="false" outlineLevel="0" collapsed="false">
      <c r="A455" s="135" t="s">
        <v>1582</v>
      </c>
      <c r="B455" s="74" t="s">
        <v>1583</v>
      </c>
      <c r="C455" s="75" t="s">
        <v>697</v>
      </c>
      <c r="D455" s="39" t="n">
        <v>2</v>
      </c>
      <c r="E455" s="39" t="n">
        <v>1638.39</v>
      </c>
      <c r="F455" s="40" t="n">
        <f aca="false">ROUND((E455*D455),2)</f>
        <v>3276.78</v>
      </c>
    </row>
    <row r="456" s="70" customFormat="true" ht="12.75" hidden="false" customHeight="false" outlineLevel="0" collapsed="false">
      <c r="A456" s="136"/>
      <c r="B456" s="55" t="s">
        <v>1584</v>
      </c>
      <c r="C456" s="137"/>
      <c r="D456" s="55"/>
      <c r="E456" s="55"/>
      <c r="F456" s="58" t="n">
        <f aca="false">SUM(F9:F455)</f>
        <v>1069032.91</v>
      </c>
    </row>
    <row r="457" s="70" customFormat="true" ht="7.5" hidden="false" customHeight="true" outlineLevel="0" collapsed="false">
      <c r="A457" s="138"/>
      <c r="B457" s="139"/>
      <c r="C457" s="140"/>
      <c r="D457" s="139"/>
      <c r="E457" s="139"/>
      <c r="F457" s="141"/>
    </row>
    <row r="458" s="146" customFormat="true" ht="17.25" hidden="false" customHeight="true" outlineLevel="0" collapsed="false">
      <c r="A458" s="142"/>
      <c r="B458" s="143" t="s">
        <v>1585</v>
      </c>
      <c r="C458" s="144"/>
      <c r="D458" s="143"/>
      <c r="E458" s="143"/>
      <c r="F458" s="145" t="n">
        <f aca="false">F456+serviços!F410</f>
        <v>8830378.82</v>
      </c>
    </row>
    <row r="459" customFormat="false" ht="12.75" hidden="false" customHeight="false" outlineLevel="0" collapsed="false">
      <c r="A459" s="147"/>
      <c r="B459" s="148"/>
      <c r="C459" s="149"/>
      <c r="D459" s="150"/>
      <c r="E459" s="151"/>
      <c r="F459" s="151"/>
    </row>
    <row r="460" customFormat="false" ht="12.75" hidden="false" customHeight="false" outlineLevel="0" collapsed="false">
      <c r="A460" s="147"/>
      <c r="B460" s="148"/>
      <c r="C460" s="149"/>
      <c r="D460" s="150"/>
      <c r="E460" s="151"/>
      <c r="F460" s="151"/>
      <c r="G460" s="3"/>
    </row>
    <row r="461" customFormat="false" ht="12.75" hidden="false" customHeight="false" outlineLevel="0" collapsed="false">
      <c r="A461" s="147"/>
      <c r="B461" s="148"/>
      <c r="C461" s="149"/>
      <c r="D461" s="150"/>
      <c r="E461" s="151"/>
      <c r="F461" s="151"/>
    </row>
    <row r="462" customFormat="false" ht="12.75" hidden="false" customHeight="false" outlineLevel="0" collapsed="false">
      <c r="A462" s="147"/>
      <c r="B462" s="148"/>
      <c r="C462" s="149"/>
      <c r="D462" s="150"/>
      <c r="E462" s="151"/>
      <c r="F462" s="151"/>
    </row>
    <row r="463" customFormat="false" ht="12.75" hidden="false" customHeight="false" outlineLevel="0" collapsed="false">
      <c r="A463" s="147"/>
      <c r="B463" s="148"/>
      <c r="C463" s="149"/>
      <c r="D463" s="150"/>
      <c r="E463" s="151"/>
      <c r="F463" s="151"/>
    </row>
    <row r="464" customFormat="false" ht="12.75" hidden="false" customHeight="false" outlineLevel="0" collapsed="false">
      <c r="A464" s="147"/>
      <c r="B464" s="148"/>
      <c r="C464" s="149"/>
      <c r="D464" s="150"/>
      <c r="E464" s="151"/>
      <c r="F464" s="151"/>
    </row>
    <row r="465" customFormat="false" ht="12.75" hidden="false" customHeight="false" outlineLevel="0" collapsed="false">
      <c r="A465" s="147"/>
      <c r="B465" s="148"/>
      <c r="C465" s="149"/>
      <c r="D465" s="150"/>
      <c r="E465" s="151"/>
      <c r="F465" s="151"/>
    </row>
    <row r="466" customFormat="false" ht="12.75" hidden="false" customHeight="false" outlineLevel="0" collapsed="false">
      <c r="A466" s="147"/>
      <c r="B466" s="148"/>
      <c r="C466" s="149"/>
      <c r="D466" s="150"/>
      <c r="E466" s="151"/>
      <c r="F466" s="151"/>
    </row>
    <row r="467" customFormat="false" ht="12.75" hidden="false" customHeight="false" outlineLevel="0" collapsed="false">
      <c r="A467" s="147"/>
      <c r="B467" s="148"/>
      <c r="C467" s="149"/>
      <c r="D467" s="150"/>
      <c r="E467" s="151"/>
      <c r="F467" s="151"/>
    </row>
    <row r="468" customFormat="false" ht="12.75" hidden="false" customHeight="false" outlineLevel="0" collapsed="false">
      <c r="A468" s="147"/>
      <c r="B468" s="148"/>
      <c r="C468" s="149"/>
      <c r="D468" s="150"/>
      <c r="E468" s="151"/>
      <c r="F468" s="151"/>
    </row>
    <row r="469" customFormat="false" ht="12.75" hidden="false" customHeight="false" outlineLevel="0" collapsed="false">
      <c r="A469" s="147"/>
      <c r="B469" s="148"/>
      <c r="C469" s="149"/>
      <c r="D469" s="150"/>
      <c r="E469" s="151"/>
      <c r="F469" s="151"/>
    </row>
    <row r="470" customFormat="false" ht="12.75" hidden="false" customHeight="false" outlineLevel="0" collapsed="false">
      <c r="A470" s="147"/>
      <c r="B470" s="148"/>
      <c r="C470" s="149"/>
      <c r="D470" s="150"/>
      <c r="E470" s="151"/>
      <c r="F470" s="151"/>
    </row>
    <row r="471" customFormat="false" ht="12.75" hidden="false" customHeight="false" outlineLevel="0" collapsed="false">
      <c r="A471" s="147"/>
      <c r="B471" s="148"/>
      <c r="C471" s="149"/>
      <c r="D471" s="150"/>
      <c r="E471" s="151"/>
      <c r="F471" s="151"/>
    </row>
    <row r="472" customFormat="false" ht="12.75" hidden="false" customHeight="false" outlineLevel="0" collapsed="false">
      <c r="A472" s="147"/>
      <c r="B472" s="148"/>
      <c r="C472" s="149"/>
      <c r="D472" s="150"/>
      <c r="E472" s="151"/>
      <c r="F472" s="151"/>
    </row>
    <row r="473" customFormat="false" ht="12.75" hidden="false" customHeight="false" outlineLevel="0" collapsed="false">
      <c r="A473" s="147"/>
      <c r="B473" s="148"/>
      <c r="C473" s="149"/>
      <c r="D473" s="150"/>
      <c r="E473" s="151"/>
      <c r="F473" s="151"/>
    </row>
    <row r="474" customFormat="false" ht="12.75" hidden="false" customHeight="false" outlineLevel="0" collapsed="false">
      <c r="A474" s="147"/>
      <c r="B474" s="148"/>
      <c r="C474" s="149"/>
      <c r="D474" s="150"/>
      <c r="E474" s="151"/>
      <c r="F474" s="151"/>
    </row>
    <row r="475" customFormat="false" ht="12.75" hidden="false" customHeight="false" outlineLevel="0" collapsed="false">
      <c r="A475" s="147"/>
      <c r="B475" s="148"/>
      <c r="C475" s="149"/>
      <c r="D475" s="150"/>
      <c r="E475" s="151"/>
      <c r="F475" s="151"/>
    </row>
  </sheetData>
  <mergeCells count="4">
    <mergeCell ref="B1:D1"/>
    <mergeCell ref="B2:C2"/>
    <mergeCell ref="A4:F4"/>
    <mergeCell ref="A5:F6"/>
  </mergeCells>
  <printOptions headings="false" gridLines="false" gridLinesSet="true" horizontalCentered="false" verticalCentered="false"/>
  <pageMargins left="0.511805555555556" right="0.511805555555556" top="0.39375" bottom="0.4333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31" activeCellId="0" sqref="B131:I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56"/>
    <col collapsed="false" customWidth="true" hidden="false" outlineLevel="0" max="2" min="2" style="152" width="57.28"/>
    <col collapsed="false" customWidth="true" hidden="false" outlineLevel="0" max="3" min="3" style="152" width="9.85"/>
    <col collapsed="false" customWidth="true" hidden="false" outlineLevel="0" max="4" min="4" style="153" width="11.56"/>
    <col collapsed="false" customWidth="false" hidden="false" outlineLevel="0" max="5" min="5" style="152" width="9.14"/>
    <col collapsed="false" customWidth="true" hidden="false" outlineLevel="0" max="6" min="6" style="152" width="8.99"/>
    <col collapsed="false" customWidth="true" hidden="false" outlineLevel="0" max="7" min="7" style="152" width="13.56"/>
    <col collapsed="false" customWidth="true" hidden="false" outlineLevel="0" max="8" min="8" style="152" width="13.14"/>
    <col collapsed="false" customWidth="true" hidden="false" outlineLevel="0" max="9" min="9" style="152" width="11.13"/>
    <col collapsed="false" customWidth="true" hidden="false" outlineLevel="0" max="10" min="10" style="152" width="4.56"/>
    <col collapsed="false" customWidth="true" hidden="false" outlineLevel="0" max="11" min="11" style="152" width="4.7"/>
    <col collapsed="false" customWidth="false" hidden="false" outlineLevel="0" max="257" min="12" style="152" width="9.14"/>
  </cols>
  <sheetData>
    <row r="1" customFormat="false" ht="15.75" hidden="false" customHeight="true" outlineLevel="0" collapsed="false">
      <c r="B1" s="154" t="s">
        <v>1586</v>
      </c>
      <c r="C1" s="155" t="s">
        <v>1587</v>
      </c>
      <c r="D1" s="155"/>
      <c r="E1" s="155"/>
      <c r="F1" s="155"/>
      <c r="G1" s="155"/>
      <c r="H1" s="155"/>
      <c r="I1" s="155"/>
    </row>
    <row r="2" customFormat="false" ht="12.75" hidden="false" customHeight="false" outlineLevel="0" collapsed="false">
      <c r="B2" s="156" t="s">
        <v>1588</v>
      </c>
      <c r="C2" s="156"/>
      <c r="D2" s="156"/>
      <c r="E2" s="156"/>
      <c r="F2" s="156"/>
      <c r="G2" s="156"/>
      <c r="H2" s="157" t="s">
        <v>1589</v>
      </c>
      <c r="I2" s="158"/>
    </row>
    <row r="3" customFormat="false" ht="24.75" hidden="false" customHeight="true" outlineLevel="0" collapsed="false">
      <c r="B3" s="159" t="s">
        <v>1590</v>
      </c>
      <c r="C3" s="159"/>
      <c r="D3" s="159"/>
      <c r="E3" s="159"/>
      <c r="F3" s="159"/>
      <c r="G3" s="160"/>
      <c r="H3" s="161" t="s">
        <v>1591</v>
      </c>
      <c r="I3" s="162" t="s">
        <v>40</v>
      </c>
    </row>
    <row r="4" customFormat="false" ht="12.75" hidden="false" customHeight="false" outlineLevel="0" collapsed="false">
      <c r="B4" s="163" t="s">
        <v>1592</v>
      </c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B5" s="164" t="s">
        <v>6</v>
      </c>
      <c r="C5" s="165" t="s">
        <v>1593</v>
      </c>
      <c r="D5" s="166" t="s">
        <v>8</v>
      </c>
      <c r="E5" s="165" t="s">
        <v>1594</v>
      </c>
      <c r="F5" s="165" t="s">
        <v>1595</v>
      </c>
      <c r="G5" s="165" t="s">
        <v>1596</v>
      </c>
      <c r="H5" s="165" t="s">
        <v>1597</v>
      </c>
      <c r="I5" s="165" t="s">
        <v>1598</v>
      </c>
    </row>
    <row r="6" customFormat="false" ht="25.5" hidden="false" customHeight="false" outlineLevel="0" collapsed="false">
      <c r="B6" s="167" t="s">
        <v>1599</v>
      </c>
      <c r="C6" s="168" t="s">
        <v>1600</v>
      </c>
      <c r="D6" s="169" t="n">
        <v>1</v>
      </c>
      <c r="E6" s="168" t="n">
        <v>1</v>
      </c>
      <c r="F6" s="169"/>
      <c r="G6" s="169" t="n">
        <v>87.07</v>
      </c>
      <c r="H6" s="170" t="n">
        <v>16.79</v>
      </c>
      <c r="I6" s="171" t="n">
        <f aca="false">D6*E6*G6+D6*F6*H6</f>
        <v>87.07</v>
      </c>
    </row>
    <row r="7" customFormat="false" ht="25.5" hidden="false" customHeight="false" outlineLevel="0" collapsed="false">
      <c r="B7" s="167" t="s">
        <v>1601</v>
      </c>
      <c r="C7" s="168" t="s">
        <v>1600</v>
      </c>
      <c r="D7" s="169" t="n">
        <v>6</v>
      </c>
      <c r="E7" s="168" t="n">
        <v>1</v>
      </c>
      <c r="F7" s="169"/>
      <c r="G7" s="169" t="n">
        <v>27.7</v>
      </c>
      <c r="H7" s="170" t="n">
        <v>8.88</v>
      </c>
      <c r="I7" s="171" t="n">
        <f aca="false">D7*E7*G7+D7*F7*H7</f>
        <v>166.2</v>
      </c>
    </row>
    <row r="8" customFormat="false" ht="12.75" hidden="false" customHeight="false" outlineLevel="0" collapsed="false">
      <c r="B8" s="172" t="s">
        <v>1602</v>
      </c>
      <c r="C8" s="172"/>
      <c r="D8" s="172"/>
      <c r="E8" s="172"/>
      <c r="F8" s="172"/>
      <c r="G8" s="172"/>
      <c r="H8" s="172"/>
      <c r="I8" s="173" t="n">
        <f aca="false">SUM(I6:I7)</f>
        <v>253.27</v>
      </c>
    </row>
    <row r="9" customFormat="false" ht="12.75" hidden="false" customHeight="false" outlineLevel="0" collapsed="false">
      <c r="B9" s="163" t="s">
        <v>1603</v>
      </c>
      <c r="C9" s="163"/>
      <c r="D9" s="163"/>
      <c r="E9" s="163"/>
      <c r="F9" s="163"/>
      <c r="G9" s="163"/>
      <c r="H9" s="163"/>
      <c r="I9" s="163"/>
    </row>
    <row r="10" customFormat="false" ht="12.75" hidden="false" customHeight="false" outlineLevel="0" collapsed="false">
      <c r="B10" s="164" t="s">
        <v>6</v>
      </c>
      <c r="C10" s="165" t="s">
        <v>1593</v>
      </c>
      <c r="D10" s="166" t="s">
        <v>8</v>
      </c>
      <c r="E10" s="166"/>
      <c r="F10" s="166"/>
      <c r="G10" s="166"/>
      <c r="H10" s="165" t="s">
        <v>1604</v>
      </c>
      <c r="I10" s="165" t="s">
        <v>1598</v>
      </c>
    </row>
    <row r="11" customFormat="false" ht="12.75" hidden="false" customHeight="false" outlineLevel="0" collapsed="false">
      <c r="B11" s="174" t="s">
        <v>1605</v>
      </c>
      <c r="C11" s="168" t="s">
        <v>135</v>
      </c>
      <c r="D11" s="169" t="n">
        <v>3</v>
      </c>
      <c r="E11" s="169"/>
      <c r="F11" s="169"/>
      <c r="G11" s="169"/>
      <c r="H11" s="168" t="n">
        <v>13.74</v>
      </c>
      <c r="I11" s="171" t="n">
        <f aca="false">D11*H11</f>
        <v>41.22</v>
      </c>
    </row>
    <row r="12" customFormat="false" ht="25.5" hidden="false" customHeight="false" outlineLevel="0" collapsed="false">
      <c r="B12" s="174" t="s">
        <v>1606</v>
      </c>
      <c r="C12" s="168" t="s">
        <v>1607</v>
      </c>
      <c r="D12" s="169" t="n">
        <v>7</v>
      </c>
      <c r="E12" s="169"/>
      <c r="F12" s="169"/>
      <c r="G12" s="169"/>
      <c r="H12" s="168" t="n">
        <v>8.93555555555556</v>
      </c>
      <c r="I12" s="171" t="n">
        <f aca="false">D12*H12</f>
        <v>62.5488888888889</v>
      </c>
    </row>
    <row r="13" customFormat="false" ht="12.75" hidden="false" customHeight="false" outlineLevel="0" collapsed="false">
      <c r="B13" s="175" t="s">
        <v>1608</v>
      </c>
      <c r="C13" s="168" t="s">
        <v>40</v>
      </c>
      <c r="D13" s="166" t="n">
        <v>14</v>
      </c>
      <c r="E13" s="169"/>
      <c r="F13" s="169"/>
      <c r="G13" s="169"/>
      <c r="H13" s="168" t="n">
        <v>17.73</v>
      </c>
      <c r="I13" s="171" t="n">
        <f aca="false">D13*H13</f>
        <v>248.22</v>
      </c>
    </row>
    <row r="14" customFormat="false" ht="12.75" hidden="false" customHeight="false" outlineLevel="0" collapsed="false">
      <c r="B14" s="174"/>
      <c r="C14" s="168"/>
      <c r="D14" s="169"/>
      <c r="E14" s="168"/>
      <c r="F14" s="169"/>
      <c r="G14" s="169"/>
      <c r="H14" s="176"/>
      <c r="I14" s="171" t="n">
        <f aca="false">D14*H14</f>
        <v>0</v>
      </c>
    </row>
    <row r="15" customFormat="false" ht="12.75" hidden="false" customHeight="true" outlineLevel="0" collapsed="false">
      <c r="B15" s="166" t="s">
        <v>1602</v>
      </c>
      <c r="C15" s="166"/>
      <c r="D15" s="166"/>
      <c r="E15" s="166"/>
      <c r="F15" s="166"/>
      <c r="G15" s="166"/>
      <c r="H15" s="166"/>
      <c r="I15" s="177" t="n">
        <f aca="false">SUM(I11:I14)</f>
        <v>351.988888888889</v>
      </c>
    </row>
    <row r="16" customFormat="false" ht="12.75" hidden="false" customHeight="true" outlineLevel="0" collapsed="false">
      <c r="B16" s="163" t="s">
        <v>1609</v>
      </c>
      <c r="C16" s="163"/>
      <c r="D16" s="163"/>
      <c r="E16" s="163"/>
      <c r="F16" s="163"/>
      <c r="G16" s="163"/>
      <c r="H16" s="163"/>
      <c r="I16" s="163"/>
    </row>
    <row r="17" customFormat="false" ht="12.75" hidden="false" customHeight="false" outlineLevel="0" collapsed="false">
      <c r="B17" s="165" t="s">
        <v>6</v>
      </c>
      <c r="C17" s="166" t="s">
        <v>1593</v>
      </c>
      <c r="D17" s="166" t="s">
        <v>8</v>
      </c>
      <c r="E17" s="166"/>
      <c r="F17" s="166"/>
      <c r="G17" s="166"/>
      <c r="H17" s="165" t="s">
        <v>1604</v>
      </c>
      <c r="I17" s="165" t="s">
        <v>1598</v>
      </c>
    </row>
    <row r="18" customFormat="false" ht="12.75" hidden="false" customHeight="false" outlineLevel="0" collapsed="false">
      <c r="B18" s="178" t="s">
        <v>186</v>
      </c>
      <c r="C18" s="165" t="s">
        <v>40</v>
      </c>
      <c r="D18" s="166" t="n">
        <v>7</v>
      </c>
      <c r="E18" s="166"/>
      <c r="F18" s="166"/>
      <c r="G18" s="166"/>
      <c r="H18" s="169" t="n">
        <v>1.3</v>
      </c>
      <c r="I18" s="177" t="n">
        <f aca="false">D18*H18</f>
        <v>9.1</v>
      </c>
    </row>
    <row r="19" customFormat="false" ht="12.75" hidden="false" customHeight="true" outlineLevel="0" collapsed="false">
      <c r="B19" s="166" t="s">
        <v>1602</v>
      </c>
      <c r="C19" s="166"/>
      <c r="D19" s="166"/>
      <c r="E19" s="166"/>
      <c r="F19" s="166"/>
      <c r="G19" s="166"/>
      <c r="H19" s="166"/>
      <c r="I19" s="177" t="n">
        <f aca="false">SUM(I18:I18)</f>
        <v>9.1</v>
      </c>
    </row>
    <row r="20" customFormat="false" ht="12.75" hidden="false" customHeight="true" outlineLevel="0" collapsed="false">
      <c r="B20" s="163" t="s">
        <v>1610</v>
      </c>
      <c r="C20" s="163"/>
      <c r="D20" s="163"/>
      <c r="E20" s="163"/>
      <c r="F20" s="163"/>
      <c r="G20" s="163"/>
      <c r="H20" s="163"/>
      <c r="I20" s="163"/>
    </row>
    <row r="21" customFormat="false" ht="12.75" hidden="false" customHeight="false" outlineLevel="0" collapsed="false">
      <c r="B21" s="164" t="s">
        <v>6</v>
      </c>
      <c r="C21" s="165" t="s">
        <v>1593</v>
      </c>
      <c r="D21" s="166" t="s">
        <v>8</v>
      </c>
      <c r="E21" s="166"/>
      <c r="F21" s="166"/>
      <c r="G21" s="166"/>
      <c r="H21" s="165" t="s">
        <v>1604</v>
      </c>
      <c r="I21" s="165" t="s">
        <v>1598</v>
      </c>
    </row>
    <row r="22" customFormat="false" ht="12.75" hidden="false" customHeight="false" outlineLevel="0" collapsed="false">
      <c r="B22" s="179" t="s">
        <v>1611</v>
      </c>
      <c r="C22" s="168" t="s">
        <v>1600</v>
      </c>
      <c r="D22" s="169" t="n">
        <v>12</v>
      </c>
      <c r="E22" s="169"/>
      <c r="F22" s="169"/>
      <c r="G22" s="169"/>
      <c r="H22" s="168" t="n">
        <v>9.36</v>
      </c>
      <c r="I22" s="171" t="n">
        <f aca="false">D22*H22</f>
        <v>112.32</v>
      </c>
    </row>
    <row r="23" customFormat="false" ht="12.75" hidden="false" customHeight="false" outlineLevel="0" collapsed="false">
      <c r="B23" s="179" t="s">
        <v>1612</v>
      </c>
      <c r="C23" s="168" t="s">
        <v>1600</v>
      </c>
      <c r="D23" s="169" t="n">
        <v>24</v>
      </c>
      <c r="E23" s="169"/>
      <c r="F23" s="169"/>
      <c r="G23" s="169"/>
      <c r="H23" s="168" t="n">
        <v>6.12</v>
      </c>
      <c r="I23" s="171" t="n">
        <f aca="false">D23*H23</f>
        <v>146.88</v>
      </c>
    </row>
    <row r="24" customFormat="false" ht="12.75" hidden="false" customHeight="true" outlineLevel="0" collapsed="false">
      <c r="B24" s="166" t="s">
        <v>1602</v>
      </c>
      <c r="C24" s="166"/>
      <c r="D24" s="166"/>
      <c r="E24" s="166"/>
      <c r="F24" s="166"/>
      <c r="G24" s="166"/>
      <c r="H24" s="166"/>
      <c r="I24" s="173" t="n">
        <f aca="false">SUM(I22:I23)</f>
        <v>259.2</v>
      </c>
    </row>
    <row r="25" customFormat="false" ht="12.75" hidden="false" customHeight="false" outlineLevel="0" collapsed="false">
      <c r="B25" s="180" t="s">
        <v>1613</v>
      </c>
      <c r="C25" s="166" t="n">
        <v>1</v>
      </c>
      <c r="D25" s="166" t="s">
        <v>1614</v>
      </c>
      <c r="E25" s="166"/>
      <c r="F25" s="166"/>
      <c r="G25" s="166"/>
      <c r="H25" s="166"/>
      <c r="I25" s="173" t="n">
        <f aca="false">I24+I19+I15+I8</f>
        <v>873.558888888889</v>
      </c>
    </row>
    <row r="26" customFormat="false" ht="12.75" hidden="false" customHeight="true" outlineLevel="0" collapsed="false">
      <c r="B26" s="181" t="s">
        <v>1615</v>
      </c>
      <c r="C26" s="181"/>
      <c r="D26" s="181"/>
      <c r="E26" s="181"/>
      <c r="F26" s="181"/>
      <c r="G26" s="181"/>
      <c r="H26" s="181"/>
      <c r="I26" s="182" t="n">
        <f aca="false">I25/C25</f>
        <v>873.558888888889</v>
      </c>
    </row>
    <row r="27" customFormat="false" ht="12.75" hidden="false" customHeight="true" outlineLevel="0" collapsed="false">
      <c r="B27" s="181" t="s">
        <v>1616</v>
      </c>
      <c r="C27" s="181"/>
      <c r="D27" s="181"/>
      <c r="E27" s="181"/>
      <c r="F27" s="181"/>
      <c r="G27" s="181"/>
      <c r="H27" s="181"/>
      <c r="I27" s="177" t="n">
        <v>1.3</v>
      </c>
    </row>
    <row r="28" customFormat="false" ht="12.75" hidden="false" customHeight="true" outlineLevel="0" collapsed="false">
      <c r="B28" s="183" t="s">
        <v>1617</v>
      </c>
      <c r="C28" s="183"/>
      <c r="D28" s="183"/>
      <c r="E28" s="183"/>
      <c r="F28" s="183"/>
      <c r="G28" s="183"/>
      <c r="H28" s="183"/>
      <c r="I28" s="177" t="n">
        <f aca="false">ROUND(I27*I26,2)</f>
        <v>1135.63</v>
      </c>
    </row>
    <row r="29" customFormat="false" ht="12.7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5"/>
    </row>
    <row r="30" customFormat="false" ht="15.75" hidden="false" customHeight="true" outlineLevel="0" collapsed="false">
      <c r="B30" s="154" t="s">
        <v>1586</v>
      </c>
      <c r="C30" s="155" t="s">
        <v>1587</v>
      </c>
      <c r="D30" s="155"/>
      <c r="E30" s="155"/>
      <c r="F30" s="155"/>
      <c r="G30" s="155"/>
      <c r="H30" s="155"/>
      <c r="I30" s="155"/>
    </row>
    <row r="31" customFormat="false" ht="12.75" hidden="false" customHeight="true" outlineLevel="0" collapsed="false">
      <c r="B31" s="156" t="s">
        <v>1588</v>
      </c>
      <c r="C31" s="156"/>
      <c r="D31" s="156"/>
      <c r="E31" s="156"/>
      <c r="F31" s="156"/>
      <c r="G31" s="156"/>
      <c r="H31" s="157" t="s">
        <v>1589</v>
      </c>
      <c r="I31" s="158"/>
    </row>
    <row r="32" customFormat="false" ht="28.5" hidden="false" customHeight="true" outlineLevel="0" collapsed="false">
      <c r="B32" s="159" t="s">
        <v>1618</v>
      </c>
      <c r="C32" s="159"/>
      <c r="D32" s="159"/>
      <c r="E32" s="159"/>
      <c r="F32" s="159"/>
      <c r="G32" s="160"/>
      <c r="H32" s="161" t="s">
        <v>1591</v>
      </c>
      <c r="I32" s="162" t="s">
        <v>1619</v>
      </c>
    </row>
    <row r="33" customFormat="false" ht="12.75" hidden="false" customHeight="true" outlineLevel="0" collapsed="false">
      <c r="B33" s="163" t="s">
        <v>1592</v>
      </c>
      <c r="C33" s="163"/>
      <c r="D33" s="163"/>
      <c r="E33" s="163"/>
      <c r="F33" s="163"/>
      <c r="G33" s="163"/>
      <c r="H33" s="163"/>
      <c r="I33" s="163"/>
    </row>
    <row r="34" customFormat="false" ht="12.75" hidden="false" customHeight="false" outlineLevel="0" collapsed="false">
      <c r="B34" s="164" t="s">
        <v>6</v>
      </c>
      <c r="C34" s="165" t="s">
        <v>1593</v>
      </c>
      <c r="D34" s="166" t="s">
        <v>8</v>
      </c>
      <c r="E34" s="165" t="s">
        <v>1594</v>
      </c>
      <c r="F34" s="165" t="s">
        <v>1595</v>
      </c>
      <c r="G34" s="165" t="s">
        <v>1596</v>
      </c>
      <c r="H34" s="165" t="s">
        <v>1597</v>
      </c>
      <c r="I34" s="165" t="s">
        <v>1598</v>
      </c>
    </row>
    <row r="35" customFormat="false" ht="12.75" hidden="false" customHeight="false" outlineLevel="0" collapsed="false">
      <c r="B35" s="174"/>
      <c r="C35" s="168"/>
      <c r="D35" s="169"/>
      <c r="E35" s="168"/>
      <c r="F35" s="169"/>
      <c r="G35" s="169"/>
      <c r="H35" s="170"/>
      <c r="I35" s="171" t="n">
        <f aca="false">D35*E35*G35+D35*F35*H35</f>
        <v>0</v>
      </c>
    </row>
    <row r="36" customFormat="false" ht="12.75" hidden="false" customHeight="false" outlineLevel="0" collapsed="false">
      <c r="B36" s="172" t="s">
        <v>1602</v>
      </c>
      <c r="C36" s="172"/>
      <c r="D36" s="172"/>
      <c r="E36" s="172"/>
      <c r="F36" s="172"/>
      <c r="G36" s="172"/>
      <c r="H36" s="172"/>
      <c r="I36" s="173" t="n">
        <f aca="false">SUM(I35)</f>
        <v>0</v>
      </c>
    </row>
    <row r="37" customFormat="false" ht="12.75" hidden="false" customHeight="false" outlineLevel="0" collapsed="false">
      <c r="B37" s="163" t="s">
        <v>1603</v>
      </c>
      <c r="C37" s="163"/>
      <c r="D37" s="163"/>
      <c r="E37" s="163"/>
      <c r="F37" s="163"/>
      <c r="G37" s="163"/>
      <c r="H37" s="163"/>
      <c r="I37" s="163"/>
    </row>
    <row r="38" customFormat="false" ht="12.75" hidden="false" customHeight="false" outlineLevel="0" collapsed="false">
      <c r="B38" s="164" t="s">
        <v>6</v>
      </c>
      <c r="C38" s="165" t="s">
        <v>1593</v>
      </c>
      <c r="D38" s="166" t="s">
        <v>8</v>
      </c>
      <c r="E38" s="166"/>
      <c r="F38" s="166"/>
      <c r="G38" s="166"/>
      <c r="H38" s="165" t="s">
        <v>1604</v>
      </c>
      <c r="I38" s="165" t="s">
        <v>1598</v>
      </c>
    </row>
    <row r="39" customFormat="false" ht="12.75" hidden="false" customHeight="false" outlineLevel="0" collapsed="false">
      <c r="B39" s="174"/>
      <c r="C39" s="168"/>
      <c r="D39" s="169"/>
      <c r="E39" s="168"/>
      <c r="F39" s="169"/>
      <c r="G39" s="169"/>
      <c r="H39" s="176"/>
      <c r="I39" s="171" t="n">
        <f aca="false">D39*H39</f>
        <v>0</v>
      </c>
    </row>
    <row r="40" customFormat="false" ht="12.75" hidden="false" customHeight="true" outlineLevel="0" collapsed="false">
      <c r="B40" s="166" t="s">
        <v>1602</v>
      </c>
      <c r="C40" s="166"/>
      <c r="D40" s="166"/>
      <c r="E40" s="166"/>
      <c r="F40" s="166"/>
      <c r="G40" s="166"/>
      <c r="H40" s="166"/>
      <c r="I40" s="177" t="n">
        <f aca="false">SUM(I39:I39)</f>
        <v>0</v>
      </c>
    </row>
    <row r="41" customFormat="false" ht="12.75" hidden="false" customHeight="true" outlineLevel="0" collapsed="false">
      <c r="B41" s="163" t="s">
        <v>1609</v>
      </c>
      <c r="C41" s="163"/>
      <c r="D41" s="163"/>
      <c r="E41" s="163"/>
      <c r="F41" s="163"/>
      <c r="G41" s="163"/>
      <c r="H41" s="163"/>
      <c r="I41" s="163"/>
    </row>
    <row r="42" customFormat="false" ht="12.75" hidden="false" customHeight="false" outlineLevel="0" collapsed="false">
      <c r="B42" s="165" t="s">
        <v>6</v>
      </c>
      <c r="C42" s="166" t="s">
        <v>1593</v>
      </c>
      <c r="D42" s="166" t="s">
        <v>8</v>
      </c>
      <c r="E42" s="166"/>
      <c r="F42" s="166"/>
      <c r="G42" s="166"/>
      <c r="H42" s="165" t="s">
        <v>1604</v>
      </c>
      <c r="I42" s="165" t="s">
        <v>1598</v>
      </c>
    </row>
    <row r="43" customFormat="false" ht="12.75" hidden="false" customHeight="false" outlineLevel="0" collapsed="false">
      <c r="B43" s="186" t="s">
        <v>1620</v>
      </c>
      <c r="C43" s="187" t="s">
        <v>52</v>
      </c>
      <c r="D43" s="187" t="n">
        <v>0.5</v>
      </c>
      <c r="E43" s="187"/>
      <c r="F43" s="166"/>
      <c r="G43" s="166"/>
      <c r="H43" s="169" t="n">
        <v>12.24</v>
      </c>
      <c r="I43" s="177" t="n">
        <f aca="false">D43*H43</f>
        <v>6.12</v>
      </c>
    </row>
    <row r="44" customFormat="false" ht="12.75" hidden="false" customHeight="false" outlineLevel="0" collapsed="false">
      <c r="B44" s="188" t="s">
        <v>130</v>
      </c>
      <c r="C44" s="187" t="s">
        <v>20</v>
      </c>
      <c r="D44" s="187" t="n">
        <v>7.5</v>
      </c>
      <c r="E44" s="187"/>
      <c r="F44" s="166"/>
      <c r="G44" s="166"/>
      <c r="H44" s="169" t="n">
        <v>32.665096</v>
      </c>
      <c r="I44" s="177" t="n">
        <f aca="false">D44*H44</f>
        <v>244.98822</v>
      </c>
    </row>
    <row r="45" customFormat="false" ht="12.75" hidden="false" customHeight="false" outlineLevel="0" collapsed="false">
      <c r="B45" s="186" t="s">
        <v>132</v>
      </c>
      <c r="C45" s="187" t="s">
        <v>20</v>
      </c>
      <c r="D45" s="187" t="n">
        <v>7.5</v>
      </c>
      <c r="E45" s="187"/>
      <c r="F45" s="166"/>
      <c r="G45" s="166"/>
      <c r="H45" s="169" t="n">
        <v>6.912</v>
      </c>
      <c r="I45" s="177" t="n">
        <f aca="false">D45*H45</f>
        <v>51.84</v>
      </c>
    </row>
    <row r="46" customFormat="false" ht="12.75" hidden="false" customHeight="false" outlineLevel="0" collapsed="false">
      <c r="B46" s="186" t="s">
        <v>1621</v>
      </c>
      <c r="C46" s="187" t="s">
        <v>52</v>
      </c>
      <c r="D46" s="187" t="n">
        <v>1.2</v>
      </c>
      <c r="E46" s="187"/>
      <c r="F46" s="166"/>
      <c r="G46" s="166"/>
      <c r="H46" s="169" t="n">
        <v>256.74055</v>
      </c>
      <c r="I46" s="177" t="n">
        <f aca="false">D46*H46</f>
        <v>308.08866</v>
      </c>
    </row>
    <row r="47" customFormat="false" ht="12.75" hidden="false" customHeight="false" outlineLevel="0" collapsed="false">
      <c r="B47" s="186" t="s">
        <v>134</v>
      </c>
      <c r="C47" s="187" t="s">
        <v>135</v>
      </c>
      <c r="D47" s="187" t="n">
        <v>108</v>
      </c>
      <c r="E47" s="187"/>
      <c r="F47" s="166"/>
      <c r="G47" s="166"/>
      <c r="H47" s="169" t="n">
        <v>6.4507</v>
      </c>
      <c r="I47" s="177" t="n">
        <f aca="false">D47*H47</f>
        <v>696.6756</v>
      </c>
    </row>
    <row r="48" customFormat="false" ht="25.5" hidden="false" customHeight="false" outlineLevel="0" collapsed="false">
      <c r="B48" s="188" t="s">
        <v>1622</v>
      </c>
      <c r="C48" s="187" t="s">
        <v>52</v>
      </c>
      <c r="D48" s="187" t="n">
        <v>1.2</v>
      </c>
      <c r="E48" s="187"/>
      <c r="F48" s="166"/>
      <c r="G48" s="166"/>
      <c r="H48" s="169" t="n">
        <v>84.045</v>
      </c>
      <c r="I48" s="177" t="n">
        <f aca="false">D48*H48</f>
        <v>100.854</v>
      </c>
    </row>
    <row r="49" customFormat="false" ht="12.75" hidden="false" customHeight="false" outlineLevel="0" collapsed="false">
      <c r="B49" s="186" t="s">
        <v>1623</v>
      </c>
      <c r="C49" s="187" t="s">
        <v>52</v>
      </c>
      <c r="D49" s="165" t="n">
        <v>1</v>
      </c>
      <c r="E49" s="166"/>
      <c r="F49" s="166"/>
      <c r="G49" s="166"/>
      <c r="H49" s="169" t="n">
        <v>108.85</v>
      </c>
      <c r="I49" s="177" t="n">
        <f aca="false">D49*H49</f>
        <v>108.85</v>
      </c>
    </row>
    <row r="50" customFormat="false" ht="12.75" hidden="false" customHeight="true" outlineLevel="0" collapsed="false">
      <c r="B50" s="166" t="s">
        <v>1602</v>
      </c>
      <c r="C50" s="166"/>
      <c r="D50" s="166"/>
      <c r="E50" s="166"/>
      <c r="F50" s="166"/>
      <c r="G50" s="166"/>
      <c r="H50" s="166"/>
      <c r="I50" s="177" t="n">
        <f aca="false">SUM(I43:I49)</f>
        <v>1517.41648</v>
      </c>
    </row>
    <row r="51" customFormat="false" ht="12.75" hidden="false" customHeight="true" outlineLevel="0" collapsed="false">
      <c r="B51" s="163" t="s">
        <v>1610</v>
      </c>
      <c r="C51" s="163"/>
      <c r="D51" s="163"/>
      <c r="E51" s="163"/>
      <c r="F51" s="163"/>
      <c r="G51" s="163"/>
      <c r="H51" s="163"/>
      <c r="I51" s="163"/>
    </row>
    <row r="52" customFormat="false" ht="12.75" hidden="false" customHeight="false" outlineLevel="0" collapsed="false">
      <c r="B52" s="164" t="s">
        <v>6</v>
      </c>
      <c r="C52" s="165" t="s">
        <v>1593</v>
      </c>
      <c r="D52" s="166" t="s">
        <v>8</v>
      </c>
      <c r="E52" s="166"/>
      <c r="F52" s="166"/>
      <c r="G52" s="166"/>
      <c r="H52" s="165" t="s">
        <v>1604</v>
      </c>
      <c r="I52" s="165" t="s">
        <v>1598</v>
      </c>
    </row>
    <row r="53" customFormat="false" ht="12.75" hidden="false" customHeight="false" outlineLevel="0" collapsed="false">
      <c r="B53" s="157"/>
      <c r="C53" s="165"/>
      <c r="D53" s="166"/>
      <c r="E53" s="166"/>
      <c r="F53" s="166"/>
      <c r="G53" s="166"/>
      <c r="H53" s="168"/>
      <c r="I53" s="171" t="n">
        <f aca="false">D53*H53</f>
        <v>0</v>
      </c>
    </row>
    <row r="54" customFormat="false" ht="12.75" hidden="false" customHeight="false" outlineLevel="0" collapsed="false">
      <c r="B54" s="175"/>
      <c r="C54" s="168"/>
      <c r="D54" s="169"/>
      <c r="E54" s="168"/>
      <c r="F54" s="169"/>
      <c r="G54" s="169"/>
      <c r="H54" s="189"/>
      <c r="I54" s="171" t="n">
        <f aca="false">D54*H54</f>
        <v>0</v>
      </c>
    </row>
    <row r="55" customFormat="false" ht="12.75" hidden="false" customHeight="true" outlineLevel="0" collapsed="false">
      <c r="B55" s="166" t="s">
        <v>1602</v>
      </c>
      <c r="C55" s="166"/>
      <c r="D55" s="166"/>
      <c r="E55" s="166"/>
      <c r="F55" s="166"/>
      <c r="G55" s="166"/>
      <c r="H55" s="166"/>
      <c r="I55" s="173" t="n">
        <f aca="false">SUM(I53:I54)</f>
        <v>0</v>
      </c>
    </row>
    <row r="56" customFormat="false" ht="12.75" hidden="false" customHeight="false" outlineLevel="0" collapsed="false">
      <c r="B56" s="180" t="s">
        <v>1613</v>
      </c>
      <c r="C56" s="166" t="n">
        <v>1</v>
      </c>
      <c r="D56" s="166" t="s">
        <v>1614</v>
      </c>
      <c r="E56" s="166"/>
      <c r="F56" s="166"/>
      <c r="G56" s="166"/>
      <c r="H56" s="166"/>
      <c r="I56" s="173" t="n">
        <f aca="false">I55+I50+I40+I36</f>
        <v>1517.41648</v>
      </c>
    </row>
    <row r="57" customFormat="false" ht="12.75" hidden="false" customHeight="true" outlineLevel="0" collapsed="false">
      <c r="B57" s="181" t="s">
        <v>1615</v>
      </c>
      <c r="C57" s="181"/>
      <c r="D57" s="181"/>
      <c r="E57" s="181"/>
      <c r="F57" s="181"/>
      <c r="G57" s="181"/>
      <c r="H57" s="181"/>
      <c r="I57" s="182" t="n">
        <f aca="false">I56/C56</f>
        <v>1517.41648</v>
      </c>
    </row>
    <row r="58" customFormat="false" ht="12.75" hidden="false" customHeight="true" outlineLevel="0" collapsed="false">
      <c r="B58" s="181" t="s">
        <v>1616</v>
      </c>
      <c r="C58" s="181"/>
      <c r="D58" s="181"/>
      <c r="E58" s="181"/>
      <c r="F58" s="181"/>
      <c r="G58" s="181"/>
      <c r="H58" s="181"/>
      <c r="I58" s="177" t="n">
        <v>1.3</v>
      </c>
    </row>
    <row r="59" customFormat="false" ht="12.75" hidden="false" customHeight="true" outlineLevel="0" collapsed="false">
      <c r="B59" s="183" t="s">
        <v>1617</v>
      </c>
      <c r="C59" s="183"/>
      <c r="D59" s="183"/>
      <c r="E59" s="183"/>
      <c r="F59" s="183"/>
      <c r="G59" s="183"/>
      <c r="H59" s="183"/>
      <c r="I59" s="177" t="n">
        <f aca="false">ROUND(I58*I57,2)</f>
        <v>1972.64</v>
      </c>
    </row>
    <row r="60" customFormat="false" ht="12.75" hidden="false" customHeight="false" outlineLevel="0" collapsed="false">
      <c r="B60" s="190"/>
      <c r="C60" s="190"/>
      <c r="D60" s="190"/>
      <c r="E60" s="190"/>
      <c r="F60" s="190"/>
      <c r="G60" s="190"/>
      <c r="H60" s="190"/>
      <c r="I60" s="191"/>
    </row>
    <row r="61" customFormat="false" ht="15.75" hidden="false" customHeight="true" outlineLevel="0" collapsed="false">
      <c r="B61" s="154" t="s">
        <v>1586</v>
      </c>
      <c r="C61" s="155" t="s">
        <v>1587</v>
      </c>
      <c r="D61" s="155"/>
      <c r="E61" s="155"/>
      <c r="F61" s="155"/>
      <c r="G61" s="155"/>
      <c r="H61" s="155"/>
      <c r="I61" s="155"/>
    </row>
    <row r="62" customFormat="false" ht="12.75" hidden="false" customHeight="true" outlineLevel="0" collapsed="false">
      <c r="B62" s="156" t="s">
        <v>1588</v>
      </c>
      <c r="C62" s="156"/>
      <c r="D62" s="156"/>
      <c r="E62" s="156"/>
      <c r="F62" s="156"/>
      <c r="G62" s="156"/>
      <c r="H62" s="157" t="s">
        <v>1589</v>
      </c>
      <c r="I62" s="158"/>
    </row>
    <row r="63" customFormat="false" ht="25.5" hidden="false" customHeight="true" outlineLevel="0" collapsed="false">
      <c r="B63" s="159" t="s">
        <v>1624</v>
      </c>
      <c r="C63" s="159"/>
      <c r="D63" s="159"/>
      <c r="E63" s="159"/>
      <c r="F63" s="159"/>
      <c r="G63" s="160"/>
      <c r="H63" s="161" t="s">
        <v>1591</v>
      </c>
      <c r="I63" s="162" t="s">
        <v>40</v>
      </c>
    </row>
    <row r="64" customFormat="false" ht="12.75" hidden="false" customHeight="true" outlineLevel="0" collapsed="false">
      <c r="B64" s="163" t="s">
        <v>1592</v>
      </c>
      <c r="C64" s="163"/>
      <c r="D64" s="163"/>
      <c r="E64" s="163"/>
      <c r="F64" s="163"/>
      <c r="G64" s="163"/>
      <c r="H64" s="163"/>
      <c r="I64" s="163"/>
    </row>
    <row r="65" customFormat="false" ht="12.75" hidden="false" customHeight="false" outlineLevel="0" collapsed="false">
      <c r="B65" s="164" t="s">
        <v>6</v>
      </c>
      <c r="C65" s="165" t="s">
        <v>1593</v>
      </c>
      <c r="D65" s="166" t="s">
        <v>8</v>
      </c>
      <c r="E65" s="165" t="s">
        <v>1594</v>
      </c>
      <c r="F65" s="165" t="s">
        <v>1595</v>
      </c>
      <c r="G65" s="165" t="s">
        <v>1596</v>
      </c>
      <c r="H65" s="165" t="s">
        <v>1597</v>
      </c>
      <c r="I65" s="165" t="s">
        <v>1598</v>
      </c>
    </row>
    <row r="66" customFormat="false" ht="12.75" hidden="false" customHeight="false" outlineLevel="0" collapsed="false">
      <c r="B66" s="174"/>
      <c r="C66" s="168"/>
      <c r="D66" s="169"/>
      <c r="E66" s="168"/>
      <c r="F66" s="169"/>
      <c r="G66" s="169"/>
      <c r="H66" s="170"/>
      <c r="I66" s="171" t="n">
        <f aca="false">D66*E66*G66+D66*F66*H66</f>
        <v>0</v>
      </c>
    </row>
    <row r="67" customFormat="false" ht="12.75" hidden="false" customHeight="true" outlineLevel="0" collapsed="false">
      <c r="B67" s="172" t="s">
        <v>1602</v>
      </c>
      <c r="C67" s="172"/>
      <c r="D67" s="172"/>
      <c r="E67" s="172"/>
      <c r="F67" s="172"/>
      <c r="G67" s="172"/>
      <c r="H67" s="172"/>
      <c r="I67" s="173" t="n">
        <f aca="false">SUM(I66)</f>
        <v>0</v>
      </c>
    </row>
    <row r="68" customFormat="false" ht="12.75" hidden="false" customHeight="true" outlineLevel="0" collapsed="false">
      <c r="B68" s="163" t="s">
        <v>1603</v>
      </c>
      <c r="C68" s="163"/>
      <c r="D68" s="163"/>
      <c r="E68" s="163"/>
      <c r="F68" s="163"/>
      <c r="G68" s="163"/>
      <c r="H68" s="163"/>
      <c r="I68" s="163"/>
    </row>
    <row r="69" customFormat="false" ht="12.75" hidden="false" customHeight="false" outlineLevel="0" collapsed="false">
      <c r="B69" s="164" t="s">
        <v>6</v>
      </c>
      <c r="C69" s="165" t="s">
        <v>1593</v>
      </c>
      <c r="D69" s="166" t="s">
        <v>8</v>
      </c>
      <c r="E69" s="166"/>
      <c r="F69" s="166"/>
      <c r="G69" s="166"/>
      <c r="H69" s="165" t="s">
        <v>1604</v>
      </c>
      <c r="I69" s="165" t="s">
        <v>1598</v>
      </c>
    </row>
    <row r="70" customFormat="false" ht="12.75" hidden="false" customHeight="false" outlineLevel="0" collapsed="false">
      <c r="B70" s="174" t="s">
        <v>1625</v>
      </c>
      <c r="C70" s="168" t="s">
        <v>40</v>
      </c>
      <c r="D70" s="169" t="n">
        <v>1</v>
      </c>
      <c r="E70" s="168"/>
      <c r="F70" s="169"/>
      <c r="G70" s="169"/>
      <c r="H70" s="176" t="n">
        <v>49.51</v>
      </c>
      <c r="I70" s="171" t="n">
        <f aca="false">D70*H70</f>
        <v>49.51</v>
      </c>
    </row>
    <row r="71" customFormat="false" ht="12.75" hidden="false" customHeight="false" outlineLevel="0" collapsed="false">
      <c r="B71" s="174" t="s">
        <v>1626</v>
      </c>
      <c r="C71" s="168" t="s">
        <v>1619</v>
      </c>
      <c r="D71" s="169" t="n">
        <v>1</v>
      </c>
      <c r="E71" s="168"/>
      <c r="F71" s="169"/>
      <c r="G71" s="169"/>
      <c r="H71" s="176" t="n">
        <v>18.9</v>
      </c>
      <c r="I71" s="171" t="n">
        <f aca="false">D71*H71</f>
        <v>18.9</v>
      </c>
    </row>
    <row r="72" customFormat="false" ht="12.75" hidden="false" customHeight="true" outlineLevel="0" collapsed="false">
      <c r="B72" s="166" t="s">
        <v>1602</v>
      </c>
      <c r="C72" s="166"/>
      <c r="D72" s="166"/>
      <c r="E72" s="166"/>
      <c r="F72" s="166"/>
      <c r="G72" s="166"/>
      <c r="H72" s="166"/>
      <c r="I72" s="177" t="n">
        <f aca="false">SUM(I70:I71)</f>
        <v>68.41</v>
      </c>
    </row>
    <row r="73" customFormat="false" ht="12.75" hidden="false" customHeight="true" outlineLevel="0" collapsed="false">
      <c r="B73" s="163" t="s">
        <v>1609</v>
      </c>
      <c r="C73" s="163"/>
      <c r="D73" s="163"/>
      <c r="E73" s="163"/>
      <c r="F73" s="163"/>
      <c r="G73" s="163"/>
      <c r="H73" s="163"/>
      <c r="I73" s="163"/>
    </row>
    <row r="74" customFormat="false" ht="12.75" hidden="false" customHeight="false" outlineLevel="0" collapsed="false">
      <c r="B74" s="165" t="s">
        <v>6</v>
      </c>
      <c r="C74" s="166" t="s">
        <v>1593</v>
      </c>
      <c r="D74" s="166" t="s">
        <v>8</v>
      </c>
      <c r="E74" s="166"/>
      <c r="F74" s="166"/>
      <c r="G74" s="166"/>
      <c r="H74" s="165" t="s">
        <v>1604</v>
      </c>
      <c r="I74" s="165" t="s">
        <v>1598</v>
      </c>
    </row>
    <row r="75" customFormat="false" ht="12.75" hidden="false" customHeight="false" outlineLevel="0" collapsed="false">
      <c r="B75" s="178"/>
      <c r="C75" s="165"/>
      <c r="D75" s="166"/>
      <c r="E75" s="166"/>
      <c r="F75" s="166"/>
      <c r="G75" s="166"/>
      <c r="H75" s="169"/>
      <c r="I75" s="177" t="n">
        <f aca="false">D75*H75</f>
        <v>0</v>
      </c>
    </row>
    <row r="76" customFormat="false" ht="12.75" hidden="false" customHeight="true" outlineLevel="0" collapsed="false">
      <c r="B76" s="166" t="s">
        <v>1602</v>
      </c>
      <c r="C76" s="166"/>
      <c r="D76" s="166"/>
      <c r="E76" s="166"/>
      <c r="F76" s="166"/>
      <c r="G76" s="166"/>
      <c r="H76" s="166"/>
      <c r="I76" s="177" t="n">
        <f aca="false">SUM(I75:I75)</f>
        <v>0</v>
      </c>
    </row>
    <row r="77" customFormat="false" ht="12.75" hidden="false" customHeight="true" outlineLevel="0" collapsed="false">
      <c r="B77" s="163" t="s">
        <v>1610</v>
      </c>
      <c r="C77" s="163"/>
      <c r="D77" s="163"/>
      <c r="E77" s="163"/>
      <c r="F77" s="163"/>
      <c r="G77" s="163"/>
      <c r="H77" s="163"/>
      <c r="I77" s="163"/>
    </row>
    <row r="78" customFormat="false" ht="12.75" hidden="false" customHeight="false" outlineLevel="0" collapsed="false">
      <c r="B78" s="164" t="s">
        <v>6</v>
      </c>
      <c r="C78" s="165" t="s">
        <v>1593</v>
      </c>
      <c r="D78" s="166" t="s">
        <v>8</v>
      </c>
      <c r="E78" s="166"/>
      <c r="F78" s="166"/>
      <c r="G78" s="166"/>
      <c r="H78" s="165" t="s">
        <v>1604</v>
      </c>
      <c r="I78" s="165" t="s">
        <v>1598</v>
      </c>
    </row>
    <row r="79" customFormat="false" ht="12.75" hidden="false" customHeight="false" outlineLevel="0" collapsed="false">
      <c r="B79" s="179" t="s">
        <v>1611</v>
      </c>
      <c r="C79" s="168" t="s">
        <v>1600</v>
      </c>
      <c r="D79" s="169" t="n">
        <v>0.1</v>
      </c>
      <c r="E79" s="169"/>
      <c r="F79" s="169"/>
      <c r="G79" s="169"/>
      <c r="H79" s="168" t="n">
        <v>9.36</v>
      </c>
      <c r="I79" s="171" t="n">
        <f aca="false">D79*H79</f>
        <v>0.936</v>
      </c>
    </row>
    <row r="80" customFormat="false" ht="12.75" hidden="false" customHeight="false" outlineLevel="0" collapsed="false">
      <c r="B80" s="179" t="s">
        <v>1612</v>
      </c>
      <c r="C80" s="168" t="s">
        <v>1600</v>
      </c>
      <c r="D80" s="169" t="n">
        <v>0.2</v>
      </c>
      <c r="E80" s="169"/>
      <c r="F80" s="169"/>
      <c r="G80" s="169"/>
      <c r="H80" s="168" t="n">
        <v>6.12</v>
      </c>
      <c r="I80" s="171" t="n">
        <f aca="false">D80*H80</f>
        <v>1.224</v>
      </c>
    </row>
    <row r="81" customFormat="false" ht="12.75" hidden="false" customHeight="true" outlineLevel="0" collapsed="false">
      <c r="B81" s="166" t="s">
        <v>1602</v>
      </c>
      <c r="C81" s="166"/>
      <c r="D81" s="166"/>
      <c r="E81" s="166"/>
      <c r="F81" s="166"/>
      <c r="G81" s="166"/>
      <c r="H81" s="166"/>
      <c r="I81" s="173" t="n">
        <f aca="false">SUM(I79:I80)</f>
        <v>2.16</v>
      </c>
    </row>
    <row r="82" customFormat="false" ht="12.75" hidden="false" customHeight="false" outlineLevel="0" collapsed="false">
      <c r="B82" s="180" t="s">
        <v>1613</v>
      </c>
      <c r="C82" s="166" t="n">
        <v>1</v>
      </c>
      <c r="D82" s="166" t="s">
        <v>1614</v>
      </c>
      <c r="E82" s="166"/>
      <c r="F82" s="166"/>
      <c r="G82" s="166"/>
      <c r="H82" s="166"/>
      <c r="I82" s="173" t="n">
        <f aca="false">I81+I76+I72+I67</f>
        <v>70.57</v>
      </c>
    </row>
    <row r="83" customFormat="false" ht="12.75" hidden="false" customHeight="true" outlineLevel="0" collapsed="false">
      <c r="B83" s="181" t="s">
        <v>1615</v>
      </c>
      <c r="C83" s="181"/>
      <c r="D83" s="181"/>
      <c r="E83" s="181"/>
      <c r="F83" s="181"/>
      <c r="G83" s="181"/>
      <c r="H83" s="181"/>
      <c r="I83" s="182" t="n">
        <f aca="false">I82/C82</f>
        <v>70.57</v>
      </c>
    </row>
    <row r="84" customFormat="false" ht="12.75" hidden="false" customHeight="true" outlineLevel="0" collapsed="false">
      <c r="B84" s="181" t="s">
        <v>1616</v>
      </c>
      <c r="C84" s="181"/>
      <c r="D84" s="181"/>
      <c r="E84" s="181"/>
      <c r="F84" s="181"/>
      <c r="G84" s="181"/>
      <c r="H84" s="181"/>
      <c r="I84" s="177" t="n">
        <v>1.3</v>
      </c>
    </row>
    <row r="85" customFormat="false" ht="12.75" hidden="false" customHeight="true" outlineLevel="0" collapsed="false">
      <c r="B85" s="183" t="s">
        <v>1617</v>
      </c>
      <c r="C85" s="183"/>
      <c r="D85" s="183"/>
      <c r="E85" s="183"/>
      <c r="F85" s="183"/>
      <c r="G85" s="183"/>
      <c r="H85" s="183"/>
      <c r="I85" s="177" t="n">
        <f aca="false">ROUND(I84*I83,2)</f>
        <v>91.74</v>
      </c>
    </row>
    <row r="86" customFormat="false" ht="12.75" hidden="false" customHeight="false" outlineLevel="0" collapsed="false">
      <c r="B86" s="190"/>
      <c r="C86" s="190"/>
      <c r="D86" s="190"/>
      <c r="E86" s="190"/>
      <c r="F86" s="190"/>
      <c r="G86" s="190"/>
      <c r="H86" s="190"/>
      <c r="I86" s="191"/>
    </row>
    <row r="87" customFormat="false" ht="15.75" hidden="false" customHeight="true" outlineLevel="0" collapsed="false">
      <c r="B87" s="154" t="s">
        <v>1586</v>
      </c>
      <c r="C87" s="155" t="s">
        <v>1587</v>
      </c>
      <c r="D87" s="155"/>
      <c r="E87" s="155"/>
      <c r="F87" s="155"/>
      <c r="G87" s="155"/>
      <c r="H87" s="155"/>
      <c r="I87" s="155"/>
    </row>
    <row r="88" customFormat="false" ht="12.75" hidden="false" customHeight="true" outlineLevel="0" collapsed="false">
      <c r="B88" s="156" t="s">
        <v>1588</v>
      </c>
      <c r="C88" s="156"/>
      <c r="D88" s="156"/>
      <c r="E88" s="156"/>
      <c r="F88" s="156"/>
      <c r="G88" s="156"/>
      <c r="H88" s="157" t="s">
        <v>1589</v>
      </c>
      <c r="I88" s="158"/>
    </row>
    <row r="89" customFormat="false" ht="12.75" hidden="false" customHeight="true" outlineLevel="0" collapsed="false">
      <c r="B89" s="159" t="s">
        <v>1627</v>
      </c>
      <c r="C89" s="159"/>
      <c r="D89" s="159"/>
      <c r="E89" s="159"/>
      <c r="F89" s="159"/>
      <c r="G89" s="160"/>
      <c r="H89" s="161" t="s">
        <v>1591</v>
      </c>
      <c r="I89" s="162" t="s">
        <v>40</v>
      </c>
    </row>
    <row r="90" customFormat="false" ht="12.75" hidden="false" customHeight="true" outlineLevel="0" collapsed="false">
      <c r="B90" s="163" t="s">
        <v>1592</v>
      </c>
      <c r="C90" s="163"/>
      <c r="D90" s="163"/>
      <c r="E90" s="163"/>
      <c r="F90" s="163"/>
      <c r="G90" s="163"/>
      <c r="H90" s="163"/>
      <c r="I90" s="163"/>
    </row>
    <row r="91" customFormat="false" ht="12.75" hidden="false" customHeight="false" outlineLevel="0" collapsed="false">
      <c r="B91" s="164" t="s">
        <v>6</v>
      </c>
      <c r="C91" s="165" t="s">
        <v>1593</v>
      </c>
      <c r="D91" s="166" t="s">
        <v>8</v>
      </c>
      <c r="E91" s="165" t="s">
        <v>1594</v>
      </c>
      <c r="F91" s="165" t="s">
        <v>1595</v>
      </c>
      <c r="G91" s="165" t="s">
        <v>1596</v>
      </c>
      <c r="H91" s="165" t="s">
        <v>1597</v>
      </c>
      <c r="I91" s="165" t="s">
        <v>1598</v>
      </c>
    </row>
    <row r="92" customFormat="false" ht="12.75" hidden="false" customHeight="false" outlineLevel="0" collapsed="false">
      <c r="B92" s="174"/>
      <c r="C92" s="168"/>
      <c r="D92" s="169"/>
      <c r="E92" s="168"/>
      <c r="F92" s="169"/>
      <c r="G92" s="169"/>
      <c r="H92" s="170"/>
      <c r="I92" s="171" t="n">
        <f aca="false">D92*E92*G92+D92*F92*H92</f>
        <v>0</v>
      </c>
    </row>
    <row r="93" customFormat="false" ht="12.75" hidden="false" customHeight="true" outlineLevel="0" collapsed="false">
      <c r="B93" s="172" t="s">
        <v>1602</v>
      </c>
      <c r="C93" s="172"/>
      <c r="D93" s="172"/>
      <c r="E93" s="172"/>
      <c r="F93" s="172"/>
      <c r="G93" s="172"/>
      <c r="H93" s="172"/>
      <c r="I93" s="173" t="n">
        <f aca="false">SUM(I92)</f>
        <v>0</v>
      </c>
    </row>
    <row r="94" customFormat="false" ht="12.75" hidden="false" customHeight="true" outlineLevel="0" collapsed="false">
      <c r="B94" s="163" t="s">
        <v>1603</v>
      </c>
      <c r="C94" s="163"/>
      <c r="D94" s="163"/>
      <c r="E94" s="163"/>
      <c r="F94" s="163"/>
      <c r="G94" s="163"/>
      <c r="H94" s="163"/>
      <c r="I94" s="163"/>
    </row>
    <row r="95" customFormat="false" ht="12.75" hidden="false" customHeight="false" outlineLevel="0" collapsed="false">
      <c r="B95" s="164" t="s">
        <v>6</v>
      </c>
      <c r="C95" s="165" t="s">
        <v>1593</v>
      </c>
      <c r="D95" s="166" t="s">
        <v>8</v>
      </c>
      <c r="E95" s="166"/>
      <c r="F95" s="166"/>
      <c r="G95" s="166"/>
      <c r="H95" s="165" t="s">
        <v>1604</v>
      </c>
      <c r="I95" s="165" t="s">
        <v>1598</v>
      </c>
    </row>
    <row r="96" customFormat="false" ht="25.5" hidden="false" customHeight="false" outlineLevel="0" collapsed="false">
      <c r="B96" s="174" t="s">
        <v>1606</v>
      </c>
      <c r="C96" s="168" t="s">
        <v>1607</v>
      </c>
      <c r="D96" s="169" t="n">
        <v>2</v>
      </c>
      <c r="E96" s="168"/>
      <c r="F96" s="169"/>
      <c r="G96" s="169"/>
      <c r="H96" s="176" t="n">
        <v>8.93555555555556</v>
      </c>
      <c r="I96" s="171" t="n">
        <f aca="false">D96*H96</f>
        <v>17.8711111111111</v>
      </c>
    </row>
    <row r="97" customFormat="false" ht="12.75" hidden="false" customHeight="false" outlineLevel="0" collapsed="false">
      <c r="B97" s="174" t="s">
        <v>1628</v>
      </c>
      <c r="C97" s="168" t="s">
        <v>1607</v>
      </c>
      <c r="D97" s="169" t="n">
        <v>4</v>
      </c>
      <c r="E97" s="168"/>
      <c r="F97" s="169"/>
      <c r="G97" s="169"/>
      <c r="H97" s="176" t="n">
        <v>2.19</v>
      </c>
      <c r="I97" s="171" t="n">
        <f aca="false">D97*H97</f>
        <v>8.76</v>
      </c>
    </row>
    <row r="98" customFormat="false" ht="12.75" hidden="false" customHeight="true" outlineLevel="0" collapsed="false">
      <c r="B98" s="166" t="s">
        <v>1602</v>
      </c>
      <c r="C98" s="166"/>
      <c r="D98" s="166"/>
      <c r="E98" s="166"/>
      <c r="F98" s="166"/>
      <c r="G98" s="166"/>
      <c r="H98" s="166"/>
      <c r="I98" s="177" t="n">
        <f aca="false">SUM(I96:I97)</f>
        <v>26.6311111111111</v>
      </c>
    </row>
    <row r="99" customFormat="false" ht="12.75" hidden="false" customHeight="true" outlineLevel="0" collapsed="false">
      <c r="B99" s="163" t="s">
        <v>1609</v>
      </c>
      <c r="C99" s="163"/>
      <c r="D99" s="163"/>
      <c r="E99" s="163"/>
      <c r="F99" s="163"/>
      <c r="G99" s="163"/>
      <c r="H99" s="163"/>
      <c r="I99" s="163"/>
    </row>
    <row r="100" customFormat="false" ht="12.75" hidden="false" customHeight="false" outlineLevel="0" collapsed="false">
      <c r="B100" s="165" t="s">
        <v>6</v>
      </c>
      <c r="C100" s="166" t="s">
        <v>1593</v>
      </c>
      <c r="D100" s="166" t="s">
        <v>8</v>
      </c>
      <c r="E100" s="166"/>
      <c r="F100" s="166"/>
      <c r="G100" s="166"/>
      <c r="H100" s="165" t="s">
        <v>1604</v>
      </c>
      <c r="I100" s="165" t="s">
        <v>1598</v>
      </c>
    </row>
    <row r="101" customFormat="false" ht="12.75" hidden="false" customHeight="false" outlineLevel="0" collapsed="false">
      <c r="B101" s="178"/>
      <c r="C101" s="165"/>
      <c r="D101" s="166"/>
      <c r="E101" s="166"/>
      <c r="F101" s="166"/>
      <c r="G101" s="166"/>
      <c r="H101" s="169"/>
      <c r="I101" s="177" t="n">
        <f aca="false">D101*H101</f>
        <v>0</v>
      </c>
    </row>
    <row r="102" customFormat="false" ht="12.75" hidden="false" customHeight="true" outlineLevel="0" collapsed="false">
      <c r="B102" s="166" t="s">
        <v>1602</v>
      </c>
      <c r="C102" s="166"/>
      <c r="D102" s="166"/>
      <c r="E102" s="166"/>
      <c r="F102" s="166"/>
      <c r="G102" s="166"/>
      <c r="H102" s="166"/>
      <c r="I102" s="177" t="n">
        <f aca="false">SUM(I101:I101)</f>
        <v>0</v>
      </c>
    </row>
    <row r="103" customFormat="false" ht="12.75" hidden="false" customHeight="false" outlineLevel="0" collapsed="false">
      <c r="B103" s="163" t="s">
        <v>1610</v>
      </c>
      <c r="C103" s="163"/>
      <c r="D103" s="163"/>
      <c r="E103" s="163"/>
      <c r="F103" s="163"/>
      <c r="G103" s="163"/>
      <c r="H103" s="163"/>
      <c r="I103" s="163"/>
    </row>
    <row r="104" customFormat="false" ht="12.75" hidden="false" customHeight="false" outlineLevel="0" collapsed="false">
      <c r="B104" s="164" t="s">
        <v>6</v>
      </c>
      <c r="C104" s="165" t="s">
        <v>1593</v>
      </c>
      <c r="D104" s="166" t="s">
        <v>8</v>
      </c>
      <c r="E104" s="166"/>
      <c r="F104" s="166"/>
      <c r="G104" s="166"/>
      <c r="H104" s="165" t="s">
        <v>1604</v>
      </c>
      <c r="I104" s="165" t="s">
        <v>1598</v>
      </c>
    </row>
    <row r="105" customFormat="false" ht="12.75" hidden="false" customHeight="false" outlineLevel="0" collapsed="false">
      <c r="B105" s="179" t="s">
        <v>1611</v>
      </c>
      <c r="C105" s="168" t="s">
        <v>1600</v>
      </c>
      <c r="D105" s="169" t="n">
        <v>0.15</v>
      </c>
      <c r="E105" s="169"/>
      <c r="F105" s="169"/>
      <c r="G105" s="169"/>
      <c r="H105" s="168" t="n">
        <v>9.36</v>
      </c>
      <c r="I105" s="171" t="n">
        <f aca="false">D105*H105</f>
        <v>1.404</v>
      </c>
    </row>
    <row r="106" customFormat="false" ht="12.75" hidden="false" customHeight="false" outlineLevel="0" collapsed="false">
      <c r="B106" s="179" t="s">
        <v>1612</v>
      </c>
      <c r="C106" s="168" t="s">
        <v>1600</v>
      </c>
      <c r="D106" s="169" t="n">
        <v>0.3</v>
      </c>
      <c r="E106" s="169"/>
      <c r="F106" s="169"/>
      <c r="G106" s="169"/>
      <c r="H106" s="168" t="n">
        <v>6.12</v>
      </c>
      <c r="I106" s="171" t="n">
        <f aca="false">D106*H106</f>
        <v>1.836</v>
      </c>
    </row>
    <row r="107" customFormat="false" ht="12.75" hidden="false" customHeight="false" outlineLevel="0" collapsed="false">
      <c r="B107" s="166" t="s">
        <v>1602</v>
      </c>
      <c r="C107" s="166"/>
      <c r="D107" s="166"/>
      <c r="E107" s="166"/>
      <c r="F107" s="166"/>
      <c r="G107" s="166"/>
      <c r="H107" s="166"/>
      <c r="I107" s="173" t="n">
        <f aca="false">SUM(I105:I106)</f>
        <v>3.24</v>
      </c>
    </row>
    <row r="108" customFormat="false" ht="12.75" hidden="false" customHeight="false" outlineLevel="0" collapsed="false">
      <c r="B108" s="180" t="s">
        <v>1613</v>
      </c>
      <c r="C108" s="166" t="n">
        <v>1</v>
      </c>
      <c r="D108" s="166" t="s">
        <v>1614</v>
      </c>
      <c r="E108" s="166"/>
      <c r="F108" s="166"/>
      <c r="G108" s="166"/>
      <c r="H108" s="166"/>
      <c r="I108" s="173" t="n">
        <f aca="false">I107+I102+I98+I93</f>
        <v>29.8711111111111</v>
      </c>
    </row>
    <row r="109" customFormat="false" ht="12.75" hidden="false" customHeight="false" outlineLevel="0" collapsed="false">
      <c r="B109" s="181" t="s">
        <v>1615</v>
      </c>
      <c r="C109" s="181"/>
      <c r="D109" s="181"/>
      <c r="E109" s="181"/>
      <c r="F109" s="181"/>
      <c r="G109" s="181"/>
      <c r="H109" s="181"/>
      <c r="I109" s="182" t="n">
        <f aca="false">I108/C108</f>
        <v>29.8711111111111</v>
      </c>
    </row>
    <row r="110" customFormat="false" ht="12.75" hidden="false" customHeight="true" outlineLevel="0" collapsed="false">
      <c r="B110" s="181" t="s">
        <v>1616</v>
      </c>
      <c r="C110" s="181"/>
      <c r="D110" s="181"/>
      <c r="E110" s="181"/>
      <c r="F110" s="181"/>
      <c r="G110" s="181"/>
      <c r="H110" s="181"/>
      <c r="I110" s="177" t="n">
        <v>1.3</v>
      </c>
    </row>
    <row r="111" customFormat="false" ht="12.75" hidden="false" customHeight="true" outlineLevel="0" collapsed="false">
      <c r="B111" s="183" t="s">
        <v>1617</v>
      </c>
      <c r="C111" s="183"/>
      <c r="D111" s="183"/>
      <c r="E111" s="183"/>
      <c r="F111" s="183"/>
      <c r="G111" s="183"/>
      <c r="H111" s="183"/>
      <c r="I111" s="177" t="n">
        <f aca="false">ROUND(I110*I109,2)</f>
        <v>38.83</v>
      </c>
    </row>
    <row r="112" customFormat="false" ht="12.75" hidden="false" customHeight="false" outlineLevel="0" collapsed="false">
      <c r="B112" s="190"/>
      <c r="C112" s="190"/>
      <c r="D112" s="190"/>
      <c r="E112" s="190"/>
      <c r="F112" s="190"/>
      <c r="G112" s="190"/>
      <c r="H112" s="190"/>
      <c r="I112" s="191"/>
    </row>
    <row r="113" customFormat="false" ht="15.75" hidden="false" customHeight="true" outlineLevel="0" collapsed="false">
      <c r="B113" s="154" t="s">
        <v>1586</v>
      </c>
      <c r="C113" s="155" t="s">
        <v>1587</v>
      </c>
      <c r="D113" s="155"/>
      <c r="E113" s="155"/>
      <c r="F113" s="155"/>
      <c r="G113" s="155"/>
      <c r="H113" s="155"/>
      <c r="I113" s="155"/>
    </row>
    <row r="114" customFormat="false" ht="12.75" hidden="false" customHeight="true" outlineLevel="0" collapsed="false">
      <c r="B114" s="156" t="s">
        <v>1588</v>
      </c>
      <c r="C114" s="156"/>
      <c r="D114" s="156"/>
      <c r="E114" s="156"/>
      <c r="F114" s="156"/>
      <c r="G114" s="156"/>
      <c r="H114" s="157" t="s">
        <v>1589</v>
      </c>
      <c r="I114" s="158"/>
    </row>
    <row r="115" customFormat="false" ht="12.75" hidden="false" customHeight="true" outlineLevel="0" collapsed="false">
      <c r="B115" s="159" t="s">
        <v>1629</v>
      </c>
      <c r="C115" s="159"/>
      <c r="D115" s="159"/>
      <c r="E115" s="159"/>
      <c r="F115" s="159"/>
      <c r="G115" s="160"/>
      <c r="H115" s="161" t="s">
        <v>1591</v>
      </c>
      <c r="I115" s="162" t="s">
        <v>15</v>
      </c>
    </row>
    <row r="116" customFormat="false" ht="12.75" hidden="false" customHeight="true" outlineLevel="0" collapsed="false">
      <c r="B116" s="163" t="s">
        <v>1592</v>
      </c>
      <c r="C116" s="163"/>
      <c r="D116" s="163"/>
      <c r="E116" s="163"/>
      <c r="F116" s="163"/>
      <c r="G116" s="163"/>
      <c r="H116" s="163"/>
      <c r="I116" s="163"/>
    </row>
    <row r="117" customFormat="false" ht="12.75" hidden="false" customHeight="false" outlineLevel="0" collapsed="false">
      <c r="B117" s="164" t="s">
        <v>6</v>
      </c>
      <c r="C117" s="165" t="s">
        <v>1593</v>
      </c>
      <c r="D117" s="166" t="s">
        <v>8</v>
      </c>
      <c r="E117" s="165" t="s">
        <v>1594</v>
      </c>
      <c r="F117" s="165" t="s">
        <v>1595</v>
      </c>
      <c r="G117" s="165" t="s">
        <v>1596</v>
      </c>
      <c r="H117" s="165" t="s">
        <v>1597</v>
      </c>
      <c r="I117" s="165" t="s">
        <v>1598</v>
      </c>
    </row>
    <row r="118" customFormat="false" ht="12.75" hidden="false" customHeight="false" outlineLevel="0" collapsed="false">
      <c r="B118" s="174"/>
      <c r="C118" s="168"/>
      <c r="D118" s="169"/>
      <c r="E118" s="168"/>
      <c r="F118" s="169"/>
      <c r="G118" s="169"/>
      <c r="H118" s="170"/>
      <c r="I118" s="171" t="n">
        <f aca="false">D118*E118*G118+D118*F118*H118</f>
        <v>0</v>
      </c>
    </row>
    <row r="119" customFormat="false" ht="12.75" hidden="false" customHeight="true" outlineLevel="0" collapsed="false">
      <c r="B119" s="172" t="s">
        <v>1602</v>
      </c>
      <c r="C119" s="172"/>
      <c r="D119" s="172"/>
      <c r="E119" s="172"/>
      <c r="F119" s="172"/>
      <c r="G119" s="172"/>
      <c r="H119" s="172"/>
      <c r="I119" s="173" t="n">
        <f aca="false">SUM(I118)</f>
        <v>0</v>
      </c>
    </row>
    <row r="120" customFormat="false" ht="12.75" hidden="false" customHeight="true" outlineLevel="0" collapsed="false">
      <c r="B120" s="163" t="s">
        <v>1603</v>
      </c>
      <c r="C120" s="163"/>
      <c r="D120" s="163"/>
      <c r="E120" s="163"/>
      <c r="F120" s="163"/>
      <c r="G120" s="163"/>
      <c r="H120" s="163"/>
      <c r="I120" s="163"/>
    </row>
    <row r="121" customFormat="false" ht="12.75" hidden="false" customHeight="false" outlineLevel="0" collapsed="false">
      <c r="B121" s="164" t="s">
        <v>6</v>
      </c>
      <c r="C121" s="165" t="s">
        <v>1593</v>
      </c>
      <c r="D121" s="166" t="s">
        <v>8</v>
      </c>
      <c r="E121" s="166"/>
      <c r="F121" s="166"/>
      <c r="G121" s="166"/>
      <c r="H121" s="165" t="s">
        <v>1604</v>
      </c>
      <c r="I121" s="165" t="s">
        <v>1598</v>
      </c>
    </row>
    <row r="122" customFormat="false" ht="12.75" hidden="false" customHeight="false" outlineLevel="0" collapsed="false">
      <c r="B122" s="174" t="s">
        <v>1630</v>
      </c>
      <c r="C122" s="168" t="s">
        <v>1631</v>
      </c>
      <c r="D122" s="169" t="n">
        <v>1</v>
      </c>
      <c r="E122" s="168"/>
      <c r="F122" s="169"/>
      <c r="G122" s="169"/>
      <c r="H122" s="176" t="n">
        <v>92.5</v>
      </c>
      <c r="I122" s="171" t="n">
        <f aca="false">D122*H122</f>
        <v>92.5</v>
      </c>
    </row>
    <row r="123" customFormat="false" ht="12.75" hidden="false" customHeight="false" outlineLevel="0" collapsed="false">
      <c r="B123" s="174" t="s">
        <v>1632</v>
      </c>
      <c r="C123" s="168" t="s">
        <v>1631</v>
      </c>
      <c r="D123" s="169" t="n">
        <v>1</v>
      </c>
      <c r="E123" s="168"/>
      <c r="F123" s="169"/>
      <c r="G123" s="169"/>
      <c r="H123" s="176" t="n">
        <v>139.77</v>
      </c>
      <c r="I123" s="171" t="n">
        <f aca="false">D123*H123</f>
        <v>139.77</v>
      </c>
    </row>
    <row r="124" customFormat="false" ht="12.75" hidden="false" customHeight="false" outlineLevel="0" collapsed="false">
      <c r="B124" s="174" t="s">
        <v>1633</v>
      </c>
      <c r="C124" s="168" t="s">
        <v>1631</v>
      </c>
      <c r="D124" s="169" t="n">
        <v>4</v>
      </c>
      <c r="E124" s="168"/>
      <c r="F124" s="169"/>
      <c r="G124" s="169"/>
      <c r="H124" s="176" t="n">
        <v>54.41</v>
      </c>
      <c r="I124" s="171" t="n">
        <f aca="false">D124*H124</f>
        <v>217.64</v>
      </c>
    </row>
    <row r="125" customFormat="false" ht="12.75" hidden="false" customHeight="false" outlineLevel="0" collapsed="false">
      <c r="B125" s="174" t="s">
        <v>1634</v>
      </c>
      <c r="C125" s="168" t="s">
        <v>1635</v>
      </c>
      <c r="D125" s="169" t="n">
        <v>7.2</v>
      </c>
      <c r="E125" s="168"/>
      <c r="F125" s="169"/>
      <c r="G125" s="169"/>
      <c r="H125" s="176" t="n">
        <v>21.34</v>
      </c>
      <c r="I125" s="171" t="n">
        <f aca="false">D125*H125</f>
        <v>153.648</v>
      </c>
    </row>
    <row r="126" customFormat="false" ht="12.75" hidden="false" customHeight="false" outlineLevel="0" collapsed="false">
      <c r="B126" s="174"/>
      <c r="C126" s="168"/>
      <c r="D126" s="169"/>
      <c r="E126" s="168"/>
      <c r="F126" s="169"/>
      <c r="G126" s="169"/>
      <c r="H126" s="176"/>
      <c r="I126" s="171" t="n">
        <f aca="false">D126*H126</f>
        <v>0</v>
      </c>
    </row>
    <row r="127" customFormat="false" ht="12.75" hidden="false" customHeight="true" outlineLevel="0" collapsed="false">
      <c r="B127" s="166" t="s">
        <v>1602</v>
      </c>
      <c r="C127" s="166"/>
      <c r="D127" s="166"/>
      <c r="E127" s="166"/>
      <c r="F127" s="166"/>
      <c r="G127" s="166"/>
      <c r="H127" s="166"/>
      <c r="I127" s="177" t="n">
        <f aca="false">SUM(I122:I126)</f>
        <v>603.558</v>
      </c>
    </row>
    <row r="128" customFormat="false" ht="12.75" hidden="false" customHeight="true" outlineLevel="0" collapsed="false">
      <c r="B128" s="163" t="s">
        <v>1609</v>
      </c>
      <c r="C128" s="163"/>
      <c r="D128" s="163"/>
      <c r="E128" s="163"/>
      <c r="F128" s="163"/>
      <c r="G128" s="163"/>
      <c r="H128" s="163"/>
      <c r="I128" s="163"/>
    </row>
    <row r="129" customFormat="false" ht="12.75" hidden="false" customHeight="false" outlineLevel="0" collapsed="false">
      <c r="B129" s="165" t="s">
        <v>6</v>
      </c>
      <c r="C129" s="166" t="s">
        <v>1593</v>
      </c>
      <c r="D129" s="166" t="s">
        <v>8</v>
      </c>
      <c r="E129" s="166"/>
      <c r="F129" s="166"/>
      <c r="G129" s="166"/>
      <c r="H129" s="165" t="s">
        <v>1604</v>
      </c>
      <c r="I129" s="165" t="s">
        <v>1598</v>
      </c>
    </row>
    <row r="130" customFormat="false" ht="12.75" hidden="false" customHeight="false" outlineLevel="0" collapsed="false">
      <c r="B130" s="178"/>
      <c r="C130" s="165"/>
      <c r="D130" s="166"/>
      <c r="E130" s="166"/>
      <c r="F130" s="166"/>
      <c r="G130" s="166"/>
      <c r="H130" s="169"/>
      <c r="I130" s="177" t="n">
        <f aca="false">D130*H130</f>
        <v>0</v>
      </c>
    </row>
    <row r="131" customFormat="false" ht="12.75" hidden="false" customHeight="false" outlineLevel="0" collapsed="false">
      <c r="B131" s="178"/>
      <c r="C131" s="165"/>
      <c r="D131" s="166"/>
      <c r="E131" s="166"/>
      <c r="F131" s="166"/>
      <c r="G131" s="166"/>
      <c r="H131" s="169"/>
      <c r="I131" s="177" t="n">
        <f aca="false">D131*H131</f>
        <v>0</v>
      </c>
    </row>
    <row r="132" customFormat="false" ht="12.75" hidden="false" customHeight="true" outlineLevel="0" collapsed="false">
      <c r="B132" s="166" t="s">
        <v>1602</v>
      </c>
      <c r="C132" s="166"/>
      <c r="D132" s="166"/>
      <c r="E132" s="166"/>
      <c r="F132" s="166"/>
      <c r="G132" s="166"/>
      <c r="H132" s="166"/>
      <c r="I132" s="177" t="n">
        <f aca="false">SUM(I130:I131)</f>
        <v>0</v>
      </c>
    </row>
    <row r="133" customFormat="false" ht="12.75" hidden="false" customHeight="true" outlineLevel="0" collapsed="false">
      <c r="B133" s="163" t="s">
        <v>1610</v>
      </c>
      <c r="C133" s="163"/>
      <c r="D133" s="163"/>
      <c r="E133" s="163"/>
      <c r="F133" s="163"/>
      <c r="G133" s="163"/>
      <c r="H133" s="163"/>
      <c r="I133" s="163"/>
    </row>
    <row r="134" customFormat="false" ht="12.75" hidden="false" customHeight="false" outlineLevel="0" collapsed="false">
      <c r="B134" s="164" t="s">
        <v>6</v>
      </c>
      <c r="C134" s="165" t="s">
        <v>1593</v>
      </c>
      <c r="D134" s="166" t="s">
        <v>8</v>
      </c>
      <c r="E134" s="166"/>
      <c r="F134" s="166"/>
      <c r="G134" s="166"/>
      <c r="H134" s="165" t="s">
        <v>1604</v>
      </c>
      <c r="I134" s="165" t="s">
        <v>1598</v>
      </c>
    </row>
    <row r="135" customFormat="false" ht="12.75" hidden="false" customHeight="false" outlineLevel="0" collapsed="false">
      <c r="B135" s="179" t="s">
        <v>1611</v>
      </c>
      <c r="C135" s="168" t="s">
        <v>1600</v>
      </c>
      <c r="D135" s="169" t="n">
        <v>8</v>
      </c>
      <c r="E135" s="169"/>
      <c r="F135" s="169"/>
      <c r="G135" s="169"/>
      <c r="H135" s="168" t="n">
        <v>9.36</v>
      </c>
      <c r="I135" s="171" t="n">
        <f aca="false">D135*H135</f>
        <v>74.88</v>
      </c>
    </row>
    <row r="136" customFormat="false" ht="12.75" hidden="false" customHeight="false" outlineLevel="0" collapsed="false">
      <c r="B136" s="179" t="s">
        <v>1636</v>
      </c>
      <c r="C136" s="168" t="s">
        <v>1600</v>
      </c>
      <c r="D136" s="169" t="n">
        <v>24</v>
      </c>
      <c r="E136" s="169"/>
      <c r="F136" s="169"/>
      <c r="G136" s="169"/>
      <c r="H136" s="168" t="n">
        <v>9.36</v>
      </c>
      <c r="I136" s="171" t="n">
        <f aca="false">D136*H136</f>
        <v>224.64</v>
      </c>
    </row>
    <row r="137" customFormat="false" ht="12.75" hidden="false" customHeight="false" outlineLevel="0" collapsed="false">
      <c r="B137" s="179" t="s">
        <v>1612</v>
      </c>
      <c r="C137" s="168" t="s">
        <v>1600</v>
      </c>
      <c r="D137" s="169" t="n">
        <v>48</v>
      </c>
      <c r="E137" s="169"/>
      <c r="F137" s="169"/>
      <c r="G137" s="169"/>
      <c r="H137" s="168" t="n">
        <v>6.12</v>
      </c>
      <c r="I137" s="171" t="n">
        <f aca="false">D137*H137</f>
        <v>293.76</v>
      </c>
    </row>
    <row r="138" customFormat="false" ht="12.75" hidden="false" customHeight="true" outlineLevel="0" collapsed="false">
      <c r="B138" s="166" t="s">
        <v>1602</v>
      </c>
      <c r="C138" s="166"/>
      <c r="D138" s="166"/>
      <c r="E138" s="166"/>
      <c r="F138" s="166"/>
      <c r="G138" s="166"/>
      <c r="H138" s="166"/>
      <c r="I138" s="173" t="n">
        <f aca="false">SUM(I135:I137)</f>
        <v>593.28</v>
      </c>
    </row>
    <row r="139" customFormat="false" ht="12.75" hidden="false" customHeight="false" outlineLevel="0" collapsed="false">
      <c r="B139" s="180" t="s">
        <v>1613</v>
      </c>
      <c r="C139" s="166" t="n">
        <v>1</v>
      </c>
      <c r="D139" s="166" t="s">
        <v>1614</v>
      </c>
      <c r="E139" s="166"/>
      <c r="F139" s="166"/>
      <c r="G139" s="166"/>
      <c r="H139" s="166"/>
      <c r="I139" s="173" t="n">
        <f aca="false">I138+I132+I127+I119</f>
        <v>1196.838</v>
      </c>
    </row>
    <row r="140" customFormat="false" ht="12.75" hidden="false" customHeight="true" outlineLevel="0" collapsed="false">
      <c r="B140" s="181" t="s">
        <v>1615</v>
      </c>
      <c r="C140" s="181"/>
      <c r="D140" s="181"/>
      <c r="E140" s="181"/>
      <c r="F140" s="181"/>
      <c r="G140" s="181"/>
      <c r="H140" s="181"/>
      <c r="I140" s="182" t="n">
        <f aca="false">I139/C139</f>
        <v>1196.838</v>
      </c>
    </row>
    <row r="141" customFormat="false" ht="12.75" hidden="false" customHeight="true" outlineLevel="0" collapsed="false">
      <c r="B141" s="181" t="s">
        <v>1616</v>
      </c>
      <c r="C141" s="181"/>
      <c r="D141" s="181"/>
      <c r="E141" s="181"/>
      <c r="F141" s="181"/>
      <c r="G141" s="181"/>
      <c r="H141" s="181"/>
      <c r="I141" s="177" t="n">
        <v>1.3</v>
      </c>
    </row>
    <row r="142" customFormat="false" ht="12.75" hidden="false" customHeight="true" outlineLevel="0" collapsed="false">
      <c r="B142" s="183" t="s">
        <v>1617</v>
      </c>
      <c r="C142" s="183"/>
      <c r="D142" s="183"/>
      <c r="E142" s="183"/>
      <c r="F142" s="183"/>
      <c r="G142" s="183"/>
      <c r="H142" s="183"/>
      <c r="I142" s="177" t="n">
        <f aca="false">ROUND(I141*I140,2)</f>
        <v>1555.89</v>
      </c>
    </row>
    <row r="143" customFormat="false" ht="12.75" hidden="false" customHeight="false" outlineLevel="0" collapsed="false">
      <c r="B143" s="190"/>
      <c r="C143" s="190"/>
      <c r="D143" s="190"/>
      <c r="E143" s="190"/>
      <c r="F143" s="190"/>
      <c r="G143" s="190"/>
      <c r="H143" s="190"/>
      <c r="I143" s="191"/>
    </row>
    <row r="144" customFormat="false" ht="15.75" hidden="false" customHeight="true" outlineLevel="0" collapsed="false">
      <c r="B144" s="192" t="s">
        <v>1586</v>
      </c>
      <c r="C144" s="193" t="s">
        <v>1587</v>
      </c>
      <c r="D144" s="193"/>
      <c r="E144" s="193"/>
      <c r="F144" s="193"/>
      <c r="G144" s="193"/>
      <c r="H144" s="193"/>
      <c r="I144" s="193"/>
    </row>
    <row r="145" customFormat="false" ht="12.75" hidden="false" customHeight="false" outlineLevel="0" collapsed="false">
      <c r="B145" s="194" t="s">
        <v>1637</v>
      </c>
      <c r="C145" s="195"/>
      <c r="D145" s="195"/>
      <c r="E145" s="195"/>
      <c r="F145" s="196"/>
      <c r="G145" s="196"/>
      <c r="H145" s="197" t="s">
        <v>1589</v>
      </c>
      <c r="I145" s="198"/>
    </row>
    <row r="146" customFormat="false" ht="12.75" hidden="false" customHeight="true" outlineLevel="0" collapsed="false">
      <c r="B146" s="188" t="s">
        <v>1638</v>
      </c>
      <c r="C146" s="188"/>
      <c r="D146" s="188"/>
      <c r="E146" s="188"/>
      <c r="F146" s="188"/>
      <c r="G146" s="188"/>
      <c r="H146" s="199" t="s">
        <v>1591</v>
      </c>
      <c r="I146" s="200" t="s">
        <v>150</v>
      </c>
    </row>
    <row r="147" customFormat="false" ht="12.75" hidden="false" customHeight="true" outlineLevel="0" collapsed="false">
      <c r="B147" s="201" t="s">
        <v>1592</v>
      </c>
      <c r="C147" s="201"/>
      <c r="D147" s="201"/>
      <c r="E147" s="201"/>
      <c r="F147" s="201"/>
      <c r="G147" s="201"/>
      <c r="H147" s="201"/>
      <c r="I147" s="201"/>
    </row>
    <row r="148" customFormat="false" ht="12.75" hidden="false" customHeight="false" outlineLevel="0" collapsed="false">
      <c r="B148" s="202" t="s">
        <v>6</v>
      </c>
      <c r="C148" s="187" t="s">
        <v>1593</v>
      </c>
      <c r="D148" s="187" t="s">
        <v>8</v>
      </c>
      <c r="E148" s="187" t="s">
        <v>1594</v>
      </c>
      <c r="F148" s="187" t="s">
        <v>1595</v>
      </c>
      <c r="G148" s="187" t="s">
        <v>1596</v>
      </c>
      <c r="H148" s="203" t="s">
        <v>1597</v>
      </c>
      <c r="I148" s="203" t="s">
        <v>1598</v>
      </c>
    </row>
    <row r="149" customFormat="false" ht="12.75" hidden="false" customHeight="false" outlineLevel="0" collapsed="false">
      <c r="B149" s="204"/>
      <c r="C149" s="202"/>
      <c r="D149" s="202"/>
      <c r="E149" s="187"/>
      <c r="F149" s="187"/>
      <c r="G149" s="187"/>
      <c r="H149" s="203"/>
      <c r="I149" s="203" t="n">
        <f aca="false">D149*E149*G149+D149*F149*H149</f>
        <v>0</v>
      </c>
    </row>
    <row r="150" customFormat="false" ht="12.75" hidden="false" customHeight="true" outlineLevel="0" collapsed="false">
      <c r="B150" s="205" t="s">
        <v>1602</v>
      </c>
      <c r="C150" s="205"/>
      <c r="D150" s="205"/>
      <c r="E150" s="205"/>
      <c r="F150" s="205"/>
      <c r="G150" s="205"/>
      <c r="H150" s="205"/>
      <c r="I150" s="206" t="n">
        <f aca="false">SUM(I149:I149)</f>
        <v>0</v>
      </c>
    </row>
    <row r="151" customFormat="false" ht="12.75" hidden="false" customHeight="true" outlineLevel="0" collapsed="false">
      <c r="B151" s="201" t="s">
        <v>1603</v>
      </c>
      <c r="C151" s="201"/>
      <c r="D151" s="201"/>
      <c r="E151" s="201"/>
      <c r="F151" s="201"/>
      <c r="G151" s="201"/>
      <c r="H151" s="201"/>
      <c r="I151" s="201"/>
    </row>
    <row r="152" customFormat="false" ht="12.75" hidden="false" customHeight="false" outlineLevel="0" collapsed="false">
      <c r="B152" s="202" t="s">
        <v>6</v>
      </c>
      <c r="C152" s="187" t="s">
        <v>1593</v>
      </c>
      <c r="D152" s="187" t="s">
        <v>8</v>
      </c>
      <c r="E152" s="203"/>
      <c r="F152" s="203"/>
      <c r="G152" s="203"/>
      <c r="H152" s="203" t="s">
        <v>1604</v>
      </c>
      <c r="I152" s="203" t="s">
        <v>1598</v>
      </c>
    </row>
    <row r="153" customFormat="false" ht="12.75" hidden="false" customHeight="false" outlineLevel="0" collapsed="false">
      <c r="B153" s="207"/>
      <c r="C153" s="187"/>
      <c r="D153" s="187"/>
      <c r="E153" s="203"/>
      <c r="F153" s="203"/>
      <c r="G153" s="203"/>
      <c r="H153" s="203"/>
      <c r="I153" s="203"/>
    </row>
    <row r="154" customFormat="false" ht="12.75" hidden="false" customHeight="true" outlineLevel="0" collapsed="false">
      <c r="B154" s="203" t="s">
        <v>1602</v>
      </c>
      <c r="C154" s="203"/>
      <c r="D154" s="203"/>
      <c r="E154" s="203"/>
      <c r="F154" s="203"/>
      <c r="G154" s="203"/>
      <c r="H154" s="203"/>
      <c r="I154" s="203" t="n">
        <f aca="false">SUM(I153:I153)</f>
        <v>0</v>
      </c>
    </row>
    <row r="155" customFormat="false" ht="12.75" hidden="false" customHeight="true" outlineLevel="0" collapsed="false">
      <c r="B155" s="201" t="s">
        <v>1609</v>
      </c>
      <c r="C155" s="201"/>
      <c r="D155" s="201"/>
      <c r="E155" s="201"/>
      <c r="F155" s="201"/>
      <c r="G155" s="201"/>
      <c r="H155" s="201"/>
      <c r="I155" s="201"/>
    </row>
    <row r="156" customFormat="false" ht="12.75" hidden="false" customHeight="false" outlineLevel="0" collapsed="false">
      <c r="B156" s="187" t="s">
        <v>6</v>
      </c>
      <c r="C156" s="203" t="s">
        <v>1593</v>
      </c>
      <c r="D156" s="187" t="s">
        <v>8</v>
      </c>
      <c r="E156" s="203"/>
      <c r="F156" s="203"/>
      <c r="G156" s="203"/>
      <c r="H156" s="203" t="s">
        <v>1604</v>
      </c>
      <c r="I156" s="203" t="s">
        <v>1598</v>
      </c>
    </row>
    <row r="157" customFormat="false" ht="12.75" hidden="false" customHeight="false" outlineLevel="0" collapsed="false">
      <c r="B157" s="188" t="s">
        <v>1620</v>
      </c>
      <c r="C157" s="187" t="s">
        <v>52</v>
      </c>
      <c r="D157" s="187" t="n">
        <v>0.203</v>
      </c>
      <c r="E157" s="203"/>
      <c r="F157" s="203"/>
      <c r="G157" s="203"/>
      <c r="H157" s="203" t="n">
        <v>12.24</v>
      </c>
      <c r="I157" s="203" t="n">
        <f aca="false">D157*H157</f>
        <v>2.48472</v>
      </c>
    </row>
    <row r="158" customFormat="false" ht="12.75" hidden="false" customHeight="false" outlineLevel="0" collapsed="false">
      <c r="B158" s="186" t="s">
        <v>130</v>
      </c>
      <c r="C158" s="187" t="s">
        <v>20</v>
      </c>
      <c r="D158" s="187" t="n">
        <v>4.2</v>
      </c>
      <c r="E158" s="203"/>
      <c r="F158" s="203"/>
      <c r="G158" s="203"/>
      <c r="H158" s="203" t="n">
        <v>32.665096</v>
      </c>
      <c r="I158" s="203" t="n">
        <f aca="false">D158*H158</f>
        <v>137.1934032</v>
      </c>
    </row>
    <row r="159" customFormat="false" ht="12.75" hidden="false" customHeight="false" outlineLevel="0" collapsed="false">
      <c r="B159" s="186" t="s">
        <v>132</v>
      </c>
      <c r="C159" s="187" t="s">
        <v>20</v>
      </c>
      <c r="D159" s="187" t="n">
        <v>4.2</v>
      </c>
      <c r="E159" s="203"/>
      <c r="F159" s="203"/>
      <c r="G159" s="203"/>
      <c r="H159" s="203" t="n">
        <v>6.912</v>
      </c>
      <c r="I159" s="203" t="n">
        <f aca="false">D159*H159</f>
        <v>29.0304</v>
      </c>
    </row>
    <row r="160" customFormat="false" ht="12.75" hidden="false" customHeight="false" outlineLevel="0" collapsed="false">
      <c r="B160" s="186" t="s">
        <v>1621</v>
      </c>
      <c r="C160" s="187" t="s">
        <v>52</v>
      </c>
      <c r="D160" s="187" t="n">
        <v>0.672</v>
      </c>
      <c r="E160" s="203"/>
      <c r="F160" s="203"/>
      <c r="G160" s="203"/>
      <c r="H160" s="203" t="n">
        <v>256.74055</v>
      </c>
      <c r="I160" s="203" t="n">
        <f aca="false">D160*H160</f>
        <v>172.5296496</v>
      </c>
    </row>
    <row r="161" customFormat="false" ht="12.75" hidden="false" customHeight="false" outlineLevel="0" collapsed="false">
      <c r="B161" s="188" t="s">
        <v>134</v>
      </c>
      <c r="C161" s="187" t="s">
        <v>135</v>
      </c>
      <c r="D161" s="187" t="n">
        <v>47</v>
      </c>
      <c r="E161" s="203"/>
      <c r="F161" s="203"/>
      <c r="G161" s="203"/>
      <c r="H161" s="203" t="n">
        <v>6.4507</v>
      </c>
      <c r="I161" s="203" t="n">
        <f aca="false">D161*H161</f>
        <v>303.1829</v>
      </c>
    </row>
    <row r="162" customFormat="false" ht="25.5" hidden="false" customHeight="false" outlineLevel="0" collapsed="false">
      <c r="B162" s="188" t="s">
        <v>1622</v>
      </c>
      <c r="C162" s="187" t="s">
        <v>52</v>
      </c>
      <c r="D162" s="187" t="n">
        <v>0.672</v>
      </c>
      <c r="E162" s="203"/>
      <c r="F162" s="203"/>
      <c r="G162" s="203"/>
      <c r="H162" s="203" t="n">
        <v>84.045</v>
      </c>
      <c r="I162" s="203" t="n">
        <f aca="false">D162*H162</f>
        <v>56.47824</v>
      </c>
    </row>
    <row r="163" customFormat="false" ht="12.75" hidden="false" customHeight="true" outlineLevel="0" collapsed="false">
      <c r="B163" s="203" t="s">
        <v>1602</v>
      </c>
      <c r="C163" s="203"/>
      <c r="D163" s="203"/>
      <c r="E163" s="203"/>
      <c r="F163" s="203"/>
      <c r="G163" s="203"/>
      <c r="H163" s="203"/>
      <c r="I163" s="203" t="n">
        <f aca="false">SUM(I157:I162)</f>
        <v>700.8993128</v>
      </c>
    </row>
    <row r="164" customFormat="false" ht="12.75" hidden="false" customHeight="true" outlineLevel="0" collapsed="false">
      <c r="B164" s="201" t="s">
        <v>1610</v>
      </c>
      <c r="C164" s="201"/>
      <c r="D164" s="201"/>
      <c r="E164" s="201"/>
      <c r="F164" s="201"/>
      <c r="G164" s="201"/>
      <c r="H164" s="201"/>
      <c r="I164" s="201"/>
    </row>
    <row r="165" customFormat="false" ht="12.75" hidden="false" customHeight="false" outlineLevel="0" collapsed="false">
      <c r="B165" s="202" t="s">
        <v>6</v>
      </c>
      <c r="C165" s="187" t="s">
        <v>1593</v>
      </c>
      <c r="D165" s="187" t="s">
        <v>8</v>
      </c>
      <c r="E165" s="203"/>
      <c r="F165" s="203"/>
      <c r="G165" s="203"/>
      <c r="H165" s="203" t="s">
        <v>1604</v>
      </c>
      <c r="I165" s="203" t="s">
        <v>1598</v>
      </c>
    </row>
    <row r="166" customFormat="false" ht="12.75" hidden="false" customHeight="false" outlineLevel="0" collapsed="false">
      <c r="B166" s="208"/>
      <c r="C166" s="187"/>
      <c r="D166" s="187"/>
      <c r="E166" s="203"/>
      <c r="F166" s="203"/>
      <c r="G166" s="203"/>
      <c r="H166" s="203"/>
      <c r="I166" s="203"/>
    </row>
    <row r="167" customFormat="false" ht="12.75" hidden="false" customHeight="true" outlineLevel="0" collapsed="false">
      <c r="B167" s="203" t="s">
        <v>1602</v>
      </c>
      <c r="C167" s="203"/>
      <c r="D167" s="203"/>
      <c r="E167" s="203"/>
      <c r="F167" s="203"/>
      <c r="G167" s="203"/>
      <c r="H167" s="203"/>
      <c r="I167" s="206" t="n">
        <f aca="false">SUM(I166:I166)</f>
        <v>0</v>
      </c>
    </row>
    <row r="168" customFormat="false" ht="12.75" hidden="false" customHeight="false" outlineLevel="0" collapsed="false">
      <c r="B168" s="209" t="s">
        <v>1613</v>
      </c>
      <c r="C168" s="203" t="n">
        <v>1</v>
      </c>
      <c r="D168" s="203" t="s">
        <v>1614</v>
      </c>
      <c r="E168" s="203"/>
      <c r="F168" s="203"/>
      <c r="G168" s="203"/>
      <c r="H168" s="203"/>
      <c r="I168" s="206" t="n">
        <f aca="false">I167+I163+I154+I150</f>
        <v>700.8993128</v>
      </c>
    </row>
    <row r="169" customFormat="false" ht="12.75" hidden="false" customHeight="true" outlineLevel="0" collapsed="false">
      <c r="B169" s="186" t="s">
        <v>1615</v>
      </c>
      <c r="C169" s="186"/>
      <c r="D169" s="186"/>
      <c r="E169" s="186"/>
      <c r="F169" s="186"/>
      <c r="G169" s="186"/>
      <c r="H169" s="186"/>
      <c r="I169" s="210" t="n">
        <f aca="false">I168/C168</f>
        <v>700.8993128</v>
      </c>
    </row>
    <row r="170" customFormat="false" ht="12.75" hidden="false" customHeight="true" outlineLevel="0" collapsed="false">
      <c r="B170" s="186" t="s">
        <v>1639</v>
      </c>
      <c r="C170" s="186"/>
      <c r="D170" s="186"/>
      <c r="E170" s="186"/>
      <c r="F170" s="186"/>
      <c r="G170" s="186"/>
      <c r="H170" s="186"/>
      <c r="I170" s="203" t="n">
        <v>1.3</v>
      </c>
    </row>
    <row r="171" customFormat="false" ht="12.75" hidden="false" customHeight="true" outlineLevel="0" collapsed="false">
      <c r="B171" s="211" t="s">
        <v>1617</v>
      </c>
      <c r="C171" s="211"/>
      <c r="D171" s="211"/>
      <c r="E171" s="211"/>
      <c r="F171" s="211"/>
      <c r="G171" s="211"/>
      <c r="H171" s="211"/>
      <c r="I171" s="203" t="n">
        <f aca="false">ROUND(I170*I169,2)</f>
        <v>911.17</v>
      </c>
    </row>
    <row r="173" customFormat="false" ht="15.75" hidden="false" customHeight="true" outlineLevel="0" collapsed="false">
      <c r="B173" s="192" t="s">
        <v>1586</v>
      </c>
      <c r="C173" s="193" t="s">
        <v>1587</v>
      </c>
      <c r="D173" s="193"/>
      <c r="E173" s="193"/>
      <c r="F173" s="193"/>
      <c r="G173" s="193"/>
      <c r="H173" s="193"/>
      <c r="I173" s="193"/>
    </row>
    <row r="174" customFormat="false" ht="12.75" hidden="false" customHeight="false" outlineLevel="0" collapsed="false">
      <c r="B174" s="194" t="s">
        <v>1637</v>
      </c>
      <c r="C174" s="195"/>
      <c r="D174" s="195"/>
      <c r="E174" s="195"/>
      <c r="F174" s="196"/>
      <c r="G174" s="196"/>
      <c r="H174" s="197" t="s">
        <v>1589</v>
      </c>
      <c r="I174" s="198"/>
    </row>
    <row r="175" customFormat="false" ht="12.75" hidden="false" customHeight="true" outlineLevel="0" collapsed="false">
      <c r="B175" s="188" t="s">
        <v>1640</v>
      </c>
      <c r="C175" s="188"/>
      <c r="D175" s="188"/>
      <c r="E175" s="188"/>
      <c r="F175" s="188"/>
      <c r="G175" s="188"/>
      <c r="H175" s="199" t="s">
        <v>1591</v>
      </c>
      <c r="I175" s="200" t="s">
        <v>150</v>
      </c>
    </row>
    <row r="176" customFormat="false" ht="12.75" hidden="false" customHeight="true" outlineLevel="0" collapsed="false">
      <c r="B176" s="201" t="s">
        <v>1592</v>
      </c>
      <c r="C176" s="201"/>
      <c r="D176" s="201"/>
      <c r="E176" s="201"/>
      <c r="F176" s="201"/>
      <c r="G176" s="201"/>
      <c r="H176" s="201"/>
      <c r="I176" s="201"/>
    </row>
    <row r="177" customFormat="false" ht="12.75" hidden="false" customHeight="false" outlineLevel="0" collapsed="false">
      <c r="B177" s="202" t="s">
        <v>6</v>
      </c>
      <c r="C177" s="187" t="s">
        <v>1593</v>
      </c>
      <c r="D177" s="187" t="s">
        <v>8</v>
      </c>
      <c r="E177" s="187" t="s">
        <v>1594</v>
      </c>
      <c r="F177" s="187" t="s">
        <v>1595</v>
      </c>
      <c r="G177" s="187" t="s">
        <v>1596</v>
      </c>
      <c r="H177" s="203" t="s">
        <v>1597</v>
      </c>
      <c r="I177" s="203" t="s">
        <v>1598</v>
      </c>
    </row>
    <row r="178" customFormat="false" ht="12.75" hidden="false" customHeight="false" outlineLevel="0" collapsed="false">
      <c r="B178" s="204"/>
      <c r="C178" s="202"/>
      <c r="D178" s="202"/>
      <c r="E178" s="187"/>
      <c r="F178" s="187"/>
      <c r="G178" s="187"/>
      <c r="H178" s="203"/>
      <c r="I178" s="203" t="n">
        <f aca="false">D178*E178*G178+D178*F178*H178</f>
        <v>0</v>
      </c>
    </row>
    <row r="179" customFormat="false" ht="12.75" hidden="false" customHeight="true" outlineLevel="0" collapsed="false">
      <c r="B179" s="205" t="s">
        <v>1602</v>
      </c>
      <c r="C179" s="205"/>
      <c r="D179" s="205"/>
      <c r="E179" s="205"/>
      <c r="F179" s="205"/>
      <c r="G179" s="205"/>
      <c r="H179" s="205"/>
      <c r="I179" s="206" t="n">
        <f aca="false">SUM(I178:I178)</f>
        <v>0</v>
      </c>
    </row>
    <row r="180" customFormat="false" ht="12.75" hidden="false" customHeight="true" outlineLevel="0" collapsed="false">
      <c r="B180" s="201" t="s">
        <v>1603</v>
      </c>
      <c r="C180" s="201"/>
      <c r="D180" s="201"/>
      <c r="E180" s="201"/>
      <c r="F180" s="201"/>
      <c r="G180" s="201"/>
      <c r="H180" s="201"/>
      <c r="I180" s="201"/>
    </row>
    <row r="181" customFormat="false" ht="12.75" hidden="false" customHeight="false" outlineLevel="0" collapsed="false">
      <c r="B181" s="202" t="s">
        <v>6</v>
      </c>
      <c r="C181" s="187" t="s">
        <v>1593</v>
      </c>
      <c r="D181" s="187" t="s">
        <v>8</v>
      </c>
      <c r="E181" s="203"/>
      <c r="F181" s="203"/>
      <c r="G181" s="203"/>
      <c r="H181" s="203" t="s">
        <v>1604</v>
      </c>
      <c r="I181" s="203" t="s">
        <v>1598</v>
      </c>
    </row>
    <row r="182" customFormat="false" ht="12.75" hidden="false" customHeight="false" outlineLevel="0" collapsed="false">
      <c r="B182" s="207"/>
      <c r="C182" s="187"/>
      <c r="D182" s="187"/>
      <c r="E182" s="203"/>
      <c r="F182" s="203"/>
      <c r="G182" s="203"/>
      <c r="H182" s="203"/>
      <c r="I182" s="203"/>
    </row>
    <row r="183" customFormat="false" ht="12.75" hidden="false" customHeight="true" outlineLevel="0" collapsed="false">
      <c r="B183" s="203" t="s">
        <v>1602</v>
      </c>
      <c r="C183" s="203"/>
      <c r="D183" s="203"/>
      <c r="E183" s="203"/>
      <c r="F183" s="203"/>
      <c r="G183" s="203"/>
      <c r="H183" s="203"/>
      <c r="I183" s="203" t="n">
        <f aca="false">SUM(I182:I182)</f>
        <v>0</v>
      </c>
    </row>
    <row r="184" customFormat="false" ht="12.75" hidden="false" customHeight="true" outlineLevel="0" collapsed="false">
      <c r="B184" s="201" t="s">
        <v>1609</v>
      </c>
      <c r="C184" s="201"/>
      <c r="D184" s="201"/>
      <c r="E184" s="201"/>
      <c r="F184" s="201"/>
      <c r="G184" s="201"/>
      <c r="H184" s="201"/>
      <c r="I184" s="201"/>
    </row>
    <row r="185" customFormat="false" ht="12.75" hidden="false" customHeight="false" outlineLevel="0" collapsed="false">
      <c r="B185" s="187" t="s">
        <v>6</v>
      </c>
      <c r="C185" s="203" t="s">
        <v>1593</v>
      </c>
      <c r="D185" s="187" t="s">
        <v>8</v>
      </c>
      <c r="E185" s="203"/>
      <c r="F185" s="203"/>
      <c r="G185" s="203"/>
      <c r="H185" s="203" t="s">
        <v>1604</v>
      </c>
      <c r="I185" s="203" t="s">
        <v>1598</v>
      </c>
    </row>
    <row r="186" customFormat="false" ht="12.75" hidden="false" customHeight="false" outlineLevel="0" collapsed="false">
      <c r="B186" s="186" t="s">
        <v>1620</v>
      </c>
      <c r="C186" s="187" t="s">
        <v>52</v>
      </c>
      <c r="D186" s="187" t="n">
        <v>0.25</v>
      </c>
      <c r="E186" s="203"/>
      <c r="F186" s="203"/>
      <c r="G186" s="203"/>
      <c r="H186" s="203" t="n">
        <v>12.24</v>
      </c>
      <c r="I186" s="203" t="n">
        <f aca="false">D186*H186</f>
        <v>3.06</v>
      </c>
    </row>
    <row r="187" customFormat="false" ht="12.75" hidden="false" customHeight="false" outlineLevel="0" collapsed="false">
      <c r="B187" s="188" t="s">
        <v>130</v>
      </c>
      <c r="C187" s="187" t="s">
        <v>20</v>
      </c>
      <c r="D187" s="187" t="n">
        <v>4.2</v>
      </c>
      <c r="E187" s="203"/>
      <c r="F187" s="203"/>
      <c r="G187" s="203"/>
      <c r="H187" s="203" t="n">
        <v>32.665096</v>
      </c>
      <c r="I187" s="203" t="n">
        <f aca="false">D187*H187</f>
        <v>137.1934032</v>
      </c>
    </row>
    <row r="188" customFormat="false" ht="12.75" hidden="false" customHeight="false" outlineLevel="0" collapsed="false">
      <c r="B188" s="186" t="s">
        <v>132</v>
      </c>
      <c r="C188" s="187" t="s">
        <v>20</v>
      </c>
      <c r="D188" s="187" t="n">
        <v>4.2</v>
      </c>
      <c r="E188" s="203"/>
      <c r="F188" s="203"/>
      <c r="G188" s="203"/>
      <c r="H188" s="203" t="n">
        <v>6.912</v>
      </c>
      <c r="I188" s="203" t="n">
        <f aca="false">D188*H188</f>
        <v>29.0304</v>
      </c>
    </row>
    <row r="189" customFormat="false" ht="12.75" hidden="false" customHeight="false" outlineLevel="0" collapsed="false">
      <c r="B189" s="186" t="s">
        <v>1621</v>
      </c>
      <c r="C189" s="187" t="s">
        <v>52</v>
      </c>
      <c r="D189" s="187" t="n">
        <v>0.7</v>
      </c>
      <c r="E189" s="203"/>
      <c r="F189" s="203"/>
      <c r="G189" s="203"/>
      <c r="H189" s="203" t="n">
        <v>256.74055</v>
      </c>
      <c r="I189" s="203" t="n">
        <f aca="false">D189*H189</f>
        <v>179.718385</v>
      </c>
    </row>
    <row r="190" customFormat="false" ht="12.75" hidden="false" customHeight="false" outlineLevel="0" collapsed="false">
      <c r="B190" s="186" t="s">
        <v>134</v>
      </c>
      <c r="C190" s="187" t="s">
        <v>135</v>
      </c>
      <c r="D190" s="187" t="n">
        <v>50</v>
      </c>
      <c r="E190" s="203"/>
      <c r="F190" s="203"/>
      <c r="G190" s="203"/>
      <c r="H190" s="203" t="n">
        <v>6.4507</v>
      </c>
      <c r="I190" s="203" t="n">
        <f aca="false">D190*H190</f>
        <v>322.535</v>
      </c>
    </row>
    <row r="191" customFormat="false" ht="25.5" hidden="false" customHeight="false" outlineLevel="0" collapsed="false">
      <c r="B191" s="188" t="s">
        <v>1622</v>
      </c>
      <c r="C191" s="187" t="s">
        <v>52</v>
      </c>
      <c r="D191" s="187" t="n">
        <v>0.7</v>
      </c>
      <c r="E191" s="203"/>
      <c r="F191" s="203"/>
      <c r="G191" s="203"/>
      <c r="H191" s="203" t="n">
        <v>84.045</v>
      </c>
      <c r="I191" s="203" t="n">
        <f aca="false">D191*H191</f>
        <v>58.8315</v>
      </c>
    </row>
    <row r="192" customFormat="false" ht="12.75" hidden="false" customHeight="true" outlineLevel="0" collapsed="false">
      <c r="B192" s="203" t="s">
        <v>1602</v>
      </c>
      <c r="C192" s="203"/>
      <c r="D192" s="203"/>
      <c r="E192" s="203"/>
      <c r="F192" s="203"/>
      <c r="G192" s="203"/>
      <c r="H192" s="203"/>
      <c r="I192" s="203" t="n">
        <f aca="false">SUM(I186:I191)</f>
        <v>730.3686882</v>
      </c>
    </row>
    <row r="193" customFormat="false" ht="12.75" hidden="false" customHeight="true" outlineLevel="0" collapsed="false">
      <c r="B193" s="201" t="s">
        <v>1610</v>
      </c>
      <c r="C193" s="201"/>
      <c r="D193" s="201"/>
      <c r="E193" s="201"/>
      <c r="F193" s="201"/>
      <c r="G193" s="201"/>
      <c r="H193" s="201"/>
      <c r="I193" s="201"/>
    </row>
    <row r="194" customFormat="false" ht="12.75" hidden="false" customHeight="false" outlineLevel="0" collapsed="false">
      <c r="B194" s="202" t="s">
        <v>6</v>
      </c>
      <c r="C194" s="187" t="s">
        <v>1593</v>
      </c>
      <c r="D194" s="187" t="s">
        <v>8</v>
      </c>
      <c r="E194" s="203"/>
      <c r="F194" s="203"/>
      <c r="G194" s="203"/>
      <c r="H194" s="203" t="s">
        <v>1604</v>
      </c>
      <c r="I194" s="203" t="s">
        <v>1598</v>
      </c>
    </row>
    <row r="195" customFormat="false" ht="12.75" hidden="false" customHeight="false" outlineLevel="0" collapsed="false">
      <c r="B195" s="208"/>
      <c r="C195" s="187"/>
      <c r="D195" s="187"/>
      <c r="E195" s="203"/>
      <c r="F195" s="203"/>
      <c r="G195" s="203"/>
      <c r="H195" s="203"/>
      <c r="I195" s="203"/>
    </row>
    <row r="196" customFormat="false" ht="12.75" hidden="false" customHeight="true" outlineLevel="0" collapsed="false">
      <c r="B196" s="203" t="s">
        <v>1602</v>
      </c>
      <c r="C196" s="203"/>
      <c r="D196" s="203"/>
      <c r="E196" s="203"/>
      <c r="F196" s="203"/>
      <c r="G196" s="203"/>
      <c r="H196" s="203"/>
      <c r="I196" s="206" t="n">
        <f aca="false">SUM(I195:I195)</f>
        <v>0</v>
      </c>
    </row>
    <row r="197" customFormat="false" ht="12.75" hidden="false" customHeight="false" outlineLevel="0" collapsed="false">
      <c r="B197" s="209" t="s">
        <v>1613</v>
      </c>
      <c r="C197" s="203" t="n">
        <v>1</v>
      </c>
      <c r="D197" s="203" t="s">
        <v>1614</v>
      </c>
      <c r="E197" s="203"/>
      <c r="F197" s="203"/>
      <c r="G197" s="203"/>
      <c r="H197" s="203"/>
      <c r="I197" s="206" t="n">
        <f aca="false">I196+I192+I183+I179</f>
        <v>730.3686882</v>
      </c>
    </row>
    <row r="198" customFormat="false" ht="12.75" hidden="false" customHeight="true" outlineLevel="0" collapsed="false">
      <c r="B198" s="186" t="s">
        <v>1615</v>
      </c>
      <c r="C198" s="186"/>
      <c r="D198" s="186"/>
      <c r="E198" s="186"/>
      <c r="F198" s="186"/>
      <c r="G198" s="186"/>
      <c r="H198" s="186"/>
      <c r="I198" s="210" t="n">
        <f aca="false">I197/C197</f>
        <v>730.3686882</v>
      </c>
    </row>
    <row r="199" customFormat="false" ht="12.75" hidden="false" customHeight="true" outlineLevel="0" collapsed="false">
      <c r="B199" s="186" t="s">
        <v>1641</v>
      </c>
      <c r="C199" s="186"/>
      <c r="D199" s="186"/>
      <c r="E199" s="186"/>
      <c r="F199" s="186"/>
      <c r="G199" s="186"/>
      <c r="H199" s="186"/>
      <c r="I199" s="203" t="n">
        <v>1.3</v>
      </c>
    </row>
    <row r="200" customFormat="false" ht="12.75" hidden="false" customHeight="true" outlineLevel="0" collapsed="false">
      <c r="B200" s="211" t="s">
        <v>1617</v>
      </c>
      <c r="C200" s="211"/>
      <c r="D200" s="211"/>
      <c r="E200" s="211"/>
      <c r="F200" s="211"/>
      <c r="G200" s="211"/>
      <c r="H200" s="211"/>
      <c r="I200" s="203" t="n">
        <f aca="false">ROUND(I199*I198,2)</f>
        <v>949.48</v>
      </c>
    </row>
    <row r="202" customFormat="false" ht="15.75" hidden="false" customHeight="true" outlineLevel="0" collapsed="false">
      <c r="B202" s="192" t="s">
        <v>1586</v>
      </c>
      <c r="C202" s="193" t="s">
        <v>1587</v>
      </c>
      <c r="D202" s="193"/>
      <c r="E202" s="193"/>
      <c r="F202" s="193"/>
      <c r="G202" s="193"/>
      <c r="H202" s="193"/>
      <c r="I202" s="193"/>
    </row>
    <row r="203" customFormat="false" ht="12.75" hidden="false" customHeight="false" outlineLevel="0" collapsed="false">
      <c r="B203" s="194" t="s">
        <v>1637</v>
      </c>
      <c r="C203" s="195"/>
      <c r="D203" s="195"/>
      <c r="E203" s="195"/>
      <c r="F203" s="196"/>
      <c r="G203" s="196"/>
      <c r="H203" s="197" t="s">
        <v>1589</v>
      </c>
      <c r="I203" s="198"/>
    </row>
    <row r="204" customFormat="false" ht="12.75" hidden="false" customHeight="true" outlineLevel="0" collapsed="false">
      <c r="B204" s="188" t="s">
        <v>1642</v>
      </c>
      <c r="C204" s="188"/>
      <c r="D204" s="188"/>
      <c r="E204" s="188"/>
      <c r="F204" s="188"/>
      <c r="G204" s="188"/>
      <c r="H204" s="199" t="s">
        <v>1591</v>
      </c>
      <c r="I204" s="200" t="s">
        <v>222</v>
      </c>
    </row>
    <row r="205" customFormat="false" ht="12.75" hidden="false" customHeight="true" outlineLevel="0" collapsed="false">
      <c r="B205" s="201" t="s">
        <v>1592</v>
      </c>
      <c r="C205" s="201"/>
      <c r="D205" s="201"/>
      <c r="E205" s="201"/>
      <c r="F205" s="201"/>
      <c r="G205" s="201"/>
      <c r="H205" s="201"/>
      <c r="I205" s="201"/>
    </row>
    <row r="206" customFormat="false" ht="12.75" hidden="false" customHeight="false" outlineLevel="0" collapsed="false">
      <c r="B206" s="202" t="s">
        <v>6</v>
      </c>
      <c r="C206" s="187" t="s">
        <v>1593</v>
      </c>
      <c r="D206" s="187" t="s">
        <v>8</v>
      </c>
      <c r="E206" s="187" t="s">
        <v>1594</v>
      </c>
      <c r="F206" s="187" t="s">
        <v>1595</v>
      </c>
      <c r="G206" s="187" t="s">
        <v>1596</v>
      </c>
      <c r="H206" s="203" t="s">
        <v>1597</v>
      </c>
      <c r="I206" s="203" t="s">
        <v>1598</v>
      </c>
    </row>
    <row r="207" customFormat="false" ht="12.75" hidden="false" customHeight="false" outlineLevel="0" collapsed="false">
      <c r="B207" s="204"/>
      <c r="C207" s="202"/>
      <c r="D207" s="202"/>
      <c r="E207" s="187"/>
      <c r="F207" s="187"/>
      <c r="G207" s="187"/>
      <c r="H207" s="203"/>
      <c r="I207" s="203" t="n">
        <f aca="false">D207*E207*G207+D207*F207*H207</f>
        <v>0</v>
      </c>
    </row>
    <row r="208" customFormat="false" ht="12.75" hidden="false" customHeight="true" outlineLevel="0" collapsed="false">
      <c r="B208" s="205" t="s">
        <v>1602</v>
      </c>
      <c r="C208" s="205"/>
      <c r="D208" s="205"/>
      <c r="E208" s="205"/>
      <c r="F208" s="205"/>
      <c r="G208" s="205"/>
      <c r="H208" s="205"/>
      <c r="I208" s="206" t="n">
        <f aca="false">SUM(I207:I207)</f>
        <v>0</v>
      </c>
    </row>
    <row r="209" customFormat="false" ht="12.75" hidden="false" customHeight="true" outlineLevel="0" collapsed="false">
      <c r="B209" s="201" t="s">
        <v>1603</v>
      </c>
      <c r="C209" s="201"/>
      <c r="D209" s="201"/>
      <c r="E209" s="201"/>
      <c r="F209" s="201"/>
      <c r="G209" s="201"/>
      <c r="H209" s="201"/>
      <c r="I209" s="201"/>
    </row>
    <row r="210" customFormat="false" ht="12.75" hidden="false" customHeight="false" outlineLevel="0" collapsed="false">
      <c r="B210" s="202" t="s">
        <v>6</v>
      </c>
      <c r="C210" s="187" t="s">
        <v>1593</v>
      </c>
      <c r="D210" s="187" t="s">
        <v>8</v>
      </c>
      <c r="E210" s="203"/>
      <c r="F210" s="203"/>
      <c r="G210" s="203"/>
      <c r="H210" s="203" t="s">
        <v>1604</v>
      </c>
      <c r="I210" s="203" t="s">
        <v>1598</v>
      </c>
    </row>
    <row r="211" customFormat="false" ht="12.75" hidden="false" customHeight="false" outlineLevel="0" collapsed="false">
      <c r="B211" s="207" t="s">
        <v>1643</v>
      </c>
      <c r="C211" s="187" t="s">
        <v>222</v>
      </c>
      <c r="D211" s="203" t="n">
        <v>1.02</v>
      </c>
      <c r="E211" s="203"/>
      <c r="F211" s="203"/>
      <c r="G211" s="203"/>
      <c r="H211" s="203" t="n">
        <v>207.88</v>
      </c>
      <c r="I211" s="203" t="n">
        <f aca="false">H211*D211</f>
        <v>212.0376</v>
      </c>
      <c r="L211" s="152" t="n">
        <f aca="false">0.6*1.7</f>
        <v>1.02</v>
      </c>
    </row>
    <row r="212" customFormat="false" ht="25.5" hidden="false" customHeight="false" outlineLevel="0" collapsed="false">
      <c r="B212" s="212" t="s">
        <v>1644</v>
      </c>
      <c r="C212" s="213" t="s">
        <v>1607</v>
      </c>
      <c r="D212" s="214" t="n">
        <v>2</v>
      </c>
      <c r="E212" s="215"/>
      <c r="F212" s="215"/>
      <c r="G212" s="215"/>
      <c r="H212" s="169" t="n">
        <v>5.34</v>
      </c>
      <c r="I212" s="203" t="n">
        <f aca="false">H212*D212</f>
        <v>10.68</v>
      </c>
    </row>
    <row r="213" customFormat="false" ht="12.75" hidden="false" customHeight="false" outlineLevel="0" collapsed="false">
      <c r="B213" s="207" t="s">
        <v>1645</v>
      </c>
      <c r="C213" s="213" t="s">
        <v>1607</v>
      </c>
      <c r="D213" s="203" t="n">
        <v>6</v>
      </c>
      <c r="E213" s="203"/>
      <c r="F213" s="203"/>
      <c r="G213" s="203"/>
      <c r="H213" s="203" t="n">
        <v>0.18</v>
      </c>
      <c r="I213" s="203" t="n">
        <f aca="false">H213*D213</f>
        <v>1.08</v>
      </c>
    </row>
    <row r="214" customFormat="false" ht="12.75" hidden="false" customHeight="false" outlineLevel="0" collapsed="false">
      <c r="B214" s="207"/>
      <c r="C214" s="187"/>
      <c r="D214" s="187"/>
      <c r="E214" s="203"/>
      <c r="F214" s="203"/>
      <c r="G214" s="203"/>
      <c r="H214" s="203"/>
      <c r="I214" s="203" t="n">
        <f aca="false">H214*D214</f>
        <v>0</v>
      </c>
    </row>
    <row r="215" customFormat="false" ht="12.75" hidden="false" customHeight="true" outlineLevel="0" collapsed="false">
      <c r="B215" s="203" t="s">
        <v>1602</v>
      </c>
      <c r="C215" s="203"/>
      <c r="D215" s="203"/>
      <c r="E215" s="203"/>
      <c r="F215" s="203"/>
      <c r="G215" s="203"/>
      <c r="H215" s="203"/>
      <c r="I215" s="203" t="n">
        <f aca="false">SUM(I211:I214)</f>
        <v>223.7976</v>
      </c>
    </row>
    <row r="216" customFormat="false" ht="12.75" hidden="false" customHeight="true" outlineLevel="0" collapsed="false">
      <c r="B216" s="201" t="s">
        <v>1609</v>
      </c>
      <c r="C216" s="201"/>
      <c r="D216" s="201"/>
      <c r="E216" s="201"/>
      <c r="F216" s="201"/>
      <c r="G216" s="201"/>
      <c r="H216" s="201"/>
      <c r="I216" s="201"/>
    </row>
    <row r="217" customFormat="false" ht="12.75" hidden="false" customHeight="false" outlineLevel="0" collapsed="false">
      <c r="B217" s="187" t="s">
        <v>6</v>
      </c>
      <c r="C217" s="203" t="s">
        <v>1593</v>
      </c>
      <c r="D217" s="187" t="s">
        <v>8</v>
      </c>
      <c r="E217" s="203"/>
      <c r="F217" s="203"/>
      <c r="G217" s="203"/>
      <c r="H217" s="203" t="s">
        <v>1604</v>
      </c>
      <c r="I217" s="203" t="s">
        <v>1598</v>
      </c>
    </row>
    <row r="218" customFormat="false" ht="12.75" hidden="false" customHeight="false" outlineLevel="0" collapsed="false">
      <c r="B218" s="186" t="s">
        <v>1620</v>
      </c>
      <c r="C218" s="187" t="s">
        <v>52</v>
      </c>
      <c r="D218" s="187" t="n">
        <v>0.3</v>
      </c>
      <c r="E218" s="203"/>
      <c r="F218" s="203"/>
      <c r="G218" s="203"/>
      <c r="H218" s="203" t="n">
        <v>12.24</v>
      </c>
      <c r="I218" s="203" t="n">
        <f aca="false">D218*H218</f>
        <v>3.672</v>
      </c>
    </row>
    <row r="219" customFormat="false" ht="12.75" hidden="false" customHeight="false" outlineLevel="0" collapsed="false">
      <c r="B219" s="188" t="s">
        <v>130</v>
      </c>
      <c r="C219" s="187" t="s">
        <v>20</v>
      </c>
      <c r="D219" s="187" t="n">
        <v>5.22</v>
      </c>
      <c r="E219" s="203"/>
      <c r="F219" s="203"/>
      <c r="G219" s="203"/>
      <c r="H219" s="203" t="n">
        <v>32.555296</v>
      </c>
      <c r="I219" s="203" t="n">
        <f aca="false">D219*H219</f>
        <v>169.93864512</v>
      </c>
    </row>
    <row r="220" customFormat="false" ht="12.75" hidden="false" customHeight="true" outlineLevel="0" collapsed="false">
      <c r="B220" s="203" t="s">
        <v>1602</v>
      </c>
      <c r="C220" s="203"/>
      <c r="D220" s="203"/>
      <c r="E220" s="203"/>
      <c r="F220" s="203"/>
      <c r="G220" s="203"/>
      <c r="H220" s="203"/>
      <c r="I220" s="203" t="n">
        <f aca="false">SUM(I218:I219)</f>
        <v>173.61064512</v>
      </c>
    </row>
    <row r="221" customFormat="false" ht="12.75" hidden="false" customHeight="true" outlineLevel="0" collapsed="false">
      <c r="B221" s="201" t="s">
        <v>1610</v>
      </c>
      <c r="C221" s="201"/>
      <c r="D221" s="201"/>
      <c r="E221" s="201"/>
      <c r="F221" s="201"/>
      <c r="G221" s="201"/>
      <c r="H221" s="201"/>
      <c r="I221" s="201"/>
    </row>
    <row r="222" customFormat="false" ht="12.75" hidden="false" customHeight="false" outlineLevel="0" collapsed="false">
      <c r="B222" s="202" t="s">
        <v>6</v>
      </c>
      <c r="C222" s="187" t="s">
        <v>1593</v>
      </c>
      <c r="D222" s="187" t="s">
        <v>8</v>
      </c>
      <c r="E222" s="203"/>
      <c r="F222" s="203"/>
      <c r="G222" s="203"/>
      <c r="H222" s="203" t="s">
        <v>1604</v>
      </c>
      <c r="I222" s="203" t="s">
        <v>1598</v>
      </c>
    </row>
    <row r="223" customFormat="false" ht="12.75" hidden="false" customHeight="false" outlineLevel="0" collapsed="false">
      <c r="B223" s="208" t="s">
        <v>1611</v>
      </c>
      <c r="C223" s="187" t="s">
        <v>1600</v>
      </c>
      <c r="D223" s="187" t="n">
        <v>0.3</v>
      </c>
      <c r="E223" s="203"/>
      <c r="F223" s="203"/>
      <c r="G223" s="203"/>
      <c r="H223" s="203" t="n">
        <v>9.36</v>
      </c>
      <c r="I223" s="203" t="n">
        <f aca="false">H223*D223</f>
        <v>2.808</v>
      </c>
    </row>
    <row r="224" customFormat="false" ht="12.75" hidden="false" customHeight="false" outlineLevel="0" collapsed="false">
      <c r="B224" s="208" t="s">
        <v>1646</v>
      </c>
      <c r="C224" s="187" t="s">
        <v>1600</v>
      </c>
      <c r="D224" s="187" t="n">
        <v>1</v>
      </c>
      <c r="E224" s="203"/>
      <c r="F224" s="203"/>
      <c r="G224" s="203"/>
      <c r="H224" s="203" t="n">
        <v>9.36</v>
      </c>
      <c r="I224" s="203" t="n">
        <f aca="false">H224*D224</f>
        <v>9.36</v>
      </c>
    </row>
    <row r="225" customFormat="false" ht="12.75" hidden="false" customHeight="false" outlineLevel="0" collapsed="false">
      <c r="B225" s="208" t="s">
        <v>1612</v>
      </c>
      <c r="C225" s="187" t="s">
        <v>1600</v>
      </c>
      <c r="D225" s="187" t="n">
        <v>1</v>
      </c>
      <c r="E225" s="203"/>
      <c r="F225" s="203"/>
      <c r="G225" s="203"/>
      <c r="H225" s="203" t="n">
        <v>6.12</v>
      </c>
      <c r="I225" s="203" t="n">
        <f aca="false">H225*D225</f>
        <v>6.12</v>
      </c>
    </row>
    <row r="226" customFormat="false" ht="12.75" hidden="false" customHeight="true" outlineLevel="0" collapsed="false">
      <c r="B226" s="203" t="s">
        <v>1602</v>
      </c>
      <c r="C226" s="203"/>
      <c r="D226" s="203"/>
      <c r="E226" s="203"/>
      <c r="F226" s="203"/>
      <c r="G226" s="203"/>
      <c r="H226" s="203"/>
      <c r="I226" s="206" t="n">
        <f aca="false">SUM(I223:I225)</f>
        <v>18.288</v>
      </c>
    </row>
    <row r="227" customFormat="false" ht="12.75" hidden="false" customHeight="false" outlineLevel="0" collapsed="false">
      <c r="B227" s="209" t="s">
        <v>1613</v>
      </c>
      <c r="C227" s="203" t="n">
        <v>1</v>
      </c>
      <c r="D227" s="203" t="s">
        <v>1614</v>
      </c>
      <c r="E227" s="203"/>
      <c r="F227" s="203"/>
      <c r="G227" s="203"/>
      <c r="H227" s="203"/>
      <c r="I227" s="206" t="n">
        <f aca="false">I226+I220+I215+I208</f>
        <v>415.69624512</v>
      </c>
    </row>
    <row r="228" customFormat="false" ht="12.75" hidden="false" customHeight="true" outlineLevel="0" collapsed="false">
      <c r="B228" s="186" t="s">
        <v>1615</v>
      </c>
      <c r="C228" s="186"/>
      <c r="D228" s="186"/>
      <c r="E228" s="186"/>
      <c r="F228" s="186"/>
      <c r="G228" s="186"/>
      <c r="H228" s="186"/>
      <c r="I228" s="210" t="n">
        <f aca="false">I227/C227</f>
        <v>415.69624512</v>
      </c>
    </row>
    <row r="229" customFormat="false" ht="12.75" hidden="false" customHeight="true" outlineLevel="0" collapsed="false">
      <c r="B229" s="186" t="s">
        <v>1641</v>
      </c>
      <c r="C229" s="186"/>
      <c r="D229" s="186"/>
      <c r="E229" s="186"/>
      <c r="F229" s="186"/>
      <c r="G229" s="186"/>
      <c r="H229" s="186"/>
      <c r="I229" s="203" t="n">
        <v>1.3</v>
      </c>
    </row>
    <row r="230" customFormat="false" ht="12.75" hidden="false" customHeight="true" outlineLevel="0" collapsed="false">
      <c r="B230" s="211" t="s">
        <v>1617</v>
      </c>
      <c r="C230" s="211"/>
      <c r="D230" s="211"/>
      <c r="E230" s="211"/>
      <c r="F230" s="211"/>
      <c r="G230" s="211"/>
      <c r="H230" s="211"/>
      <c r="I230" s="203" t="n">
        <f aca="false">ROUND(I229*I228,2)</f>
        <v>540.41</v>
      </c>
    </row>
    <row r="232" customFormat="false" ht="15.75" hidden="false" customHeight="true" outlineLevel="0" collapsed="false">
      <c r="B232" s="192" t="s">
        <v>1586</v>
      </c>
      <c r="C232" s="193" t="s">
        <v>1587</v>
      </c>
      <c r="D232" s="193"/>
      <c r="E232" s="193"/>
      <c r="F232" s="193"/>
      <c r="G232" s="193"/>
      <c r="H232" s="193"/>
      <c r="I232" s="193"/>
    </row>
    <row r="233" customFormat="false" ht="12.75" hidden="false" customHeight="false" outlineLevel="0" collapsed="false">
      <c r="B233" s="194" t="s">
        <v>1637</v>
      </c>
      <c r="C233" s="195"/>
      <c r="D233" s="195"/>
      <c r="E233" s="195"/>
      <c r="F233" s="196"/>
      <c r="G233" s="196"/>
      <c r="H233" s="197" t="s">
        <v>1589</v>
      </c>
      <c r="I233" s="198"/>
    </row>
    <row r="234" customFormat="false" ht="12.75" hidden="false" customHeight="true" outlineLevel="0" collapsed="false">
      <c r="B234" s="188" t="s">
        <v>1647</v>
      </c>
      <c r="C234" s="188"/>
      <c r="D234" s="188"/>
      <c r="E234" s="188"/>
      <c r="F234" s="188"/>
      <c r="G234" s="188"/>
      <c r="H234" s="199" t="s">
        <v>1591</v>
      </c>
      <c r="I234" s="200" t="s">
        <v>150</v>
      </c>
    </row>
    <row r="235" customFormat="false" ht="12.75" hidden="false" customHeight="true" outlineLevel="0" collapsed="false">
      <c r="B235" s="201" t="s">
        <v>1592</v>
      </c>
      <c r="C235" s="201"/>
      <c r="D235" s="201"/>
      <c r="E235" s="201"/>
      <c r="F235" s="201"/>
      <c r="G235" s="201"/>
      <c r="H235" s="201"/>
      <c r="I235" s="201"/>
    </row>
    <row r="236" customFormat="false" ht="12.75" hidden="false" customHeight="false" outlineLevel="0" collapsed="false">
      <c r="B236" s="202" t="s">
        <v>6</v>
      </c>
      <c r="C236" s="187" t="s">
        <v>1593</v>
      </c>
      <c r="D236" s="187" t="s">
        <v>8</v>
      </c>
      <c r="E236" s="187" t="s">
        <v>1594</v>
      </c>
      <c r="F236" s="187" t="s">
        <v>1595</v>
      </c>
      <c r="G236" s="187" t="s">
        <v>1596</v>
      </c>
      <c r="H236" s="203" t="s">
        <v>1597</v>
      </c>
      <c r="I236" s="203" t="s">
        <v>1598</v>
      </c>
    </row>
    <row r="237" customFormat="false" ht="12.75" hidden="false" customHeight="false" outlineLevel="0" collapsed="false">
      <c r="B237" s="204"/>
      <c r="C237" s="202"/>
      <c r="D237" s="202"/>
      <c r="E237" s="187"/>
      <c r="F237" s="187"/>
      <c r="G237" s="187"/>
      <c r="H237" s="203"/>
      <c r="I237" s="203" t="n">
        <f aca="false">D237*E237*G237+D237*F237*H237</f>
        <v>0</v>
      </c>
    </row>
    <row r="238" customFormat="false" ht="12.75" hidden="false" customHeight="true" outlineLevel="0" collapsed="false">
      <c r="B238" s="205" t="s">
        <v>1602</v>
      </c>
      <c r="C238" s="205"/>
      <c r="D238" s="205"/>
      <c r="E238" s="205"/>
      <c r="F238" s="205"/>
      <c r="G238" s="205"/>
      <c r="H238" s="205"/>
      <c r="I238" s="206" t="n">
        <f aca="false">SUM(I237:I237)</f>
        <v>0</v>
      </c>
    </row>
    <row r="239" customFormat="false" ht="12.75" hidden="false" customHeight="true" outlineLevel="0" collapsed="false">
      <c r="B239" s="201" t="s">
        <v>1603</v>
      </c>
      <c r="C239" s="201"/>
      <c r="D239" s="201"/>
      <c r="E239" s="201"/>
      <c r="F239" s="201"/>
      <c r="G239" s="201"/>
      <c r="H239" s="201"/>
      <c r="I239" s="201"/>
    </row>
    <row r="240" customFormat="false" ht="12.75" hidden="false" customHeight="false" outlineLevel="0" collapsed="false">
      <c r="B240" s="202" t="s">
        <v>6</v>
      </c>
      <c r="C240" s="187" t="s">
        <v>1593</v>
      </c>
      <c r="D240" s="187" t="s">
        <v>8</v>
      </c>
      <c r="E240" s="203"/>
      <c r="F240" s="203"/>
      <c r="G240" s="203"/>
      <c r="H240" s="203" t="s">
        <v>1604</v>
      </c>
      <c r="I240" s="203" t="s">
        <v>1598</v>
      </c>
    </row>
    <row r="241" customFormat="false" ht="12.75" hidden="false" customHeight="false" outlineLevel="0" collapsed="false">
      <c r="B241" s="207" t="s">
        <v>1648</v>
      </c>
      <c r="C241" s="187" t="s">
        <v>40</v>
      </c>
      <c r="D241" s="187" t="n">
        <v>1.2</v>
      </c>
      <c r="E241" s="203"/>
      <c r="F241" s="203"/>
      <c r="G241" s="203"/>
      <c r="H241" s="203" t="n">
        <v>42.15</v>
      </c>
      <c r="I241" s="203" t="n">
        <f aca="false">H241*D241</f>
        <v>50.58</v>
      </c>
    </row>
    <row r="242" customFormat="false" ht="12.75" hidden="false" customHeight="true" outlineLevel="0" collapsed="false">
      <c r="B242" s="203" t="s">
        <v>1602</v>
      </c>
      <c r="C242" s="203"/>
      <c r="D242" s="203"/>
      <c r="E242" s="203"/>
      <c r="F242" s="203"/>
      <c r="G242" s="203"/>
      <c r="H242" s="203"/>
      <c r="I242" s="203" t="n">
        <f aca="false">SUM(I241:I241)</f>
        <v>50.58</v>
      </c>
    </row>
    <row r="243" customFormat="false" ht="12.75" hidden="false" customHeight="true" outlineLevel="0" collapsed="false">
      <c r="B243" s="201" t="s">
        <v>1609</v>
      </c>
      <c r="C243" s="201"/>
      <c r="D243" s="201"/>
      <c r="E243" s="201"/>
      <c r="F243" s="201"/>
      <c r="G243" s="201"/>
      <c r="H243" s="201"/>
      <c r="I243" s="201"/>
    </row>
    <row r="244" customFormat="false" ht="12.75" hidden="false" customHeight="false" outlineLevel="0" collapsed="false">
      <c r="B244" s="187" t="s">
        <v>6</v>
      </c>
      <c r="C244" s="203" t="s">
        <v>1593</v>
      </c>
      <c r="D244" s="187" t="s">
        <v>8</v>
      </c>
      <c r="E244" s="203"/>
      <c r="F244" s="203"/>
      <c r="G244" s="203"/>
      <c r="H244" s="203" t="s">
        <v>1604</v>
      </c>
      <c r="I244" s="203" t="s">
        <v>1598</v>
      </c>
    </row>
    <row r="245" customFormat="false" ht="12.75" hidden="false" customHeight="false" outlineLevel="0" collapsed="false">
      <c r="B245" s="186" t="s">
        <v>289</v>
      </c>
      <c r="C245" s="187" t="s">
        <v>1649</v>
      </c>
      <c r="D245" s="187" t="n">
        <v>0.77</v>
      </c>
      <c r="E245" s="203"/>
      <c r="F245" s="203"/>
      <c r="G245" s="203"/>
      <c r="H245" s="203" t="n">
        <v>12.24</v>
      </c>
      <c r="I245" s="203" t="n">
        <f aca="false">D245*H245</f>
        <v>9.4248</v>
      </c>
      <c r="L245" s="152" t="n">
        <f aca="false">0.8*0.8*1.2</f>
        <v>0.768</v>
      </c>
      <c r="M245" s="152" t="n">
        <f aca="false">L245-0.3*0.3*1.2</f>
        <v>0.66</v>
      </c>
    </row>
    <row r="246" customFormat="false" ht="25.5" hidden="false" customHeight="false" outlineLevel="0" collapsed="false">
      <c r="B246" s="188" t="s">
        <v>1650</v>
      </c>
      <c r="C246" s="187" t="s">
        <v>1649</v>
      </c>
      <c r="D246" s="187" t="n">
        <v>0.66</v>
      </c>
      <c r="E246" s="203"/>
      <c r="F246" s="203"/>
      <c r="G246" s="203"/>
      <c r="H246" s="203" t="n">
        <v>12.63934</v>
      </c>
      <c r="I246" s="203" t="n">
        <f aca="false">D246*H246</f>
        <v>8.3419644</v>
      </c>
    </row>
    <row r="247" customFormat="false" ht="12.75" hidden="false" customHeight="false" outlineLevel="0" collapsed="false">
      <c r="B247" s="186" t="s">
        <v>1651</v>
      </c>
      <c r="C247" s="187" t="s">
        <v>1649</v>
      </c>
      <c r="D247" s="187" t="n">
        <v>0.1</v>
      </c>
      <c r="E247" s="203"/>
      <c r="F247" s="203"/>
      <c r="G247" s="203"/>
      <c r="H247" s="203" t="n">
        <v>193.42688</v>
      </c>
      <c r="I247" s="203" t="n">
        <f aca="false">D247*H247</f>
        <v>19.342688</v>
      </c>
    </row>
    <row r="248" customFormat="false" ht="12.75" hidden="false" customHeight="false" outlineLevel="0" collapsed="false">
      <c r="B248" s="186" t="s">
        <v>128</v>
      </c>
      <c r="C248" s="187" t="s">
        <v>1649</v>
      </c>
      <c r="D248" s="187" t="n">
        <v>0.1</v>
      </c>
      <c r="E248" s="203"/>
      <c r="F248" s="203"/>
      <c r="G248" s="203"/>
      <c r="H248" s="203" t="n">
        <v>84.045</v>
      </c>
      <c r="I248" s="203" t="n">
        <f aca="false">D248*H248</f>
        <v>8.4045</v>
      </c>
    </row>
    <row r="249" customFormat="false" ht="12.75" hidden="false" customHeight="false" outlineLevel="0" collapsed="false">
      <c r="B249" s="186" t="s">
        <v>1652</v>
      </c>
      <c r="C249" s="187" t="s">
        <v>1649</v>
      </c>
      <c r="D249" s="187" t="n">
        <v>0.02</v>
      </c>
      <c r="E249" s="203"/>
      <c r="F249" s="203"/>
      <c r="G249" s="203"/>
      <c r="H249" s="203" t="n">
        <v>304.0155</v>
      </c>
      <c r="I249" s="203" t="n">
        <f aca="false">D249*H249</f>
        <v>6.08031</v>
      </c>
    </row>
    <row r="250" customFormat="false" ht="12.75" hidden="false" customHeight="false" outlineLevel="0" collapsed="false">
      <c r="B250" s="188" t="s">
        <v>1653</v>
      </c>
      <c r="C250" s="187" t="s">
        <v>1607</v>
      </c>
      <c r="D250" s="187" t="n">
        <v>1</v>
      </c>
      <c r="E250" s="203"/>
      <c r="F250" s="203"/>
      <c r="G250" s="203"/>
      <c r="H250" s="203" t="n">
        <v>38.410155</v>
      </c>
      <c r="I250" s="203" t="n">
        <f aca="false">D250*H250</f>
        <v>38.410155</v>
      </c>
    </row>
    <row r="251" customFormat="false" ht="12.75" hidden="false" customHeight="true" outlineLevel="0" collapsed="false">
      <c r="B251" s="203" t="s">
        <v>1602</v>
      </c>
      <c r="C251" s="203"/>
      <c r="D251" s="203"/>
      <c r="E251" s="203"/>
      <c r="F251" s="203"/>
      <c r="G251" s="203"/>
      <c r="H251" s="203"/>
      <c r="I251" s="203" t="n">
        <f aca="false">SUM(I245:I250)</f>
        <v>90.0044174</v>
      </c>
    </row>
    <row r="252" customFormat="false" ht="12.75" hidden="false" customHeight="true" outlineLevel="0" collapsed="false">
      <c r="B252" s="201" t="s">
        <v>1610</v>
      </c>
      <c r="C252" s="201"/>
      <c r="D252" s="201"/>
      <c r="E252" s="201"/>
      <c r="F252" s="201"/>
      <c r="G252" s="201"/>
      <c r="H252" s="201"/>
      <c r="I252" s="201"/>
    </row>
    <row r="253" customFormat="false" ht="12.75" hidden="false" customHeight="false" outlineLevel="0" collapsed="false">
      <c r="B253" s="202" t="s">
        <v>6</v>
      </c>
      <c r="C253" s="187" t="s">
        <v>1593</v>
      </c>
      <c r="D253" s="187" t="s">
        <v>8</v>
      </c>
      <c r="E253" s="203"/>
      <c r="F253" s="203"/>
      <c r="G253" s="203"/>
      <c r="H253" s="203" t="s">
        <v>1604</v>
      </c>
      <c r="I253" s="203" t="s">
        <v>1598</v>
      </c>
    </row>
    <row r="254" customFormat="false" ht="12.75" hidden="false" customHeight="false" outlineLevel="0" collapsed="false">
      <c r="B254" s="208"/>
      <c r="C254" s="187"/>
      <c r="D254" s="187"/>
      <c r="E254" s="203"/>
      <c r="F254" s="203"/>
      <c r="G254" s="203"/>
      <c r="H254" s="203"/>
      <c r="I254" s="203"/>
    </row>
    <row r="255" customFormat="false" ht="12.75" hidden="false" customHeight="true" outlineLevel="0" collapsed="false">
      <c r="B255" s="203" t="s">
        <v>1602</v>
      </c>
      <c r="C255" s="203"/>
      <c r="D255" s="203"/>
      <c r="E255" s="203"/>
      <c r="F255" s="203"/>
      <c r="G255" s="203"/>
      <c r="H255" s="203"/>
      <c r="I255" s="206" t="n">
        <f aca="false">SUM(I254:I254)</f>
        <v>0</v>
      </c>
    </row>
    <row r="256" customFormat="false" ht="12.75" hidden="false" customHeight="false" outlineLevel="0" collapsed="false">
      <c r="B256" s="209" t="s">
        <v>1613</v>
      </c>
      <c r="C256" s="203" t="n">
        <v>1</v>
      </c>
      <c r="D256" s="203" t="s">
        <v>1614</v>
      </c>
      <c r="E256" s="203"/>
      <c r="F256" s="203"/>
      <c r="G256" s="203"/>
      <c r="H256" s="203"/>
      <c r="I256" s="206" t="n">
        <f aca="false">I255+I251+I242+I238</f>
        <v>140.5844174</v>
      </c>
    </row>
    <row r="257" customFormat="false" ht="12.75" hidden="false" customHeight="true" outlineLevel="0" collapsed="false">
      <c r="B257" s="186" t="s">
        <v>1615</v>
      </c>
      <c r="C257" s="186"/>
      <c r="D257" s="186"/>
      <c r="E257" s="186"/>
      <c r="F257" s="186"/>
      <c r="G257" s="186"/>
      <c r="H257" s="186"/>
      <c r="I257" s="210" t="n">
        <f aca="false">I256/C256</f>
        <v>140.5844174</v>
      </c>
    </row>
    <row r="258" customFormat="false" ht="12.75" hidden="false" customHeight="true" outlineLevel="0" collapsed="false">
      <c r="B258" s="186" t="s">
        <v>1641</v>
      </c>
      <c r="C258" s="186"/>
      <c r="D258" s="186"/>
      <c r="E258" s="186"/>
      <c r="F258" s="186"/>
      <c r="G258" s="186"/>
      <c r="H258" s="186"/>
      <c r="I258" s="203" t="n">
        <v>1.3</v>
      </c>
    </row>
    <row r="259" customFormat="false" ht="12.75" hidden="false" customHeight="true" outlineLevel="0" collapsed="false">
      <c r="B259" s="211" t="s">
        <v>1617</v>
      </c>
      <c r="C259" s="211"/>
      <c r="D259" s="211"/>
      <c r="E259" s="211"/>
      <c r="F259" s="211"/>
      <c r="G259" s="211"/>
      <c r="H259" s="211"/>
      <c r="I259" s="203" t="n">
        <f aca="false">ROUND(I258*I257,2)</f>
        <v>182.76</v>
      </c>
    </row>
    <row r="261" customFormat="false" ht="15.75" hidden="false" customHeight="true" outlineLevel="0" collapsed="false">
      <c r="B261" s="192" t="s">
        <v>1586</v>
      </c>
      <c r="C261" s="193" t="s">
        <v>1587</v>
      </c>
      <c r="D261" s="193"/>
      <c r="E261" s="193"/>
      <c r="F261" s="193"/>
      <c r="G261" s="193"/>
      <c r="H261" s="193"/>
      <c r="I261" s="193"/>
    </row>
    <row r="262" customFormat="false" ht="12.75" hidden="false" customHeight="false" outlineLevel="0" collapsed="false">
      <c r="B262" s="194" t="s">
        <v>1637</v>
      </c>
      <c r="C262" s="195"/>
      <c r="D262" s="195"/>
      <c r="E262" s="195"/>
      <c r="F262" s="196"/>
      <c r="G262" s="196"/>
      <c r="H262" s="197" t="s">
        <v>1589</v>
      </c>
      <c r="I262" s="198"/>
    </row>
    <row r="263" customFormat="false" ht="26.25" hidden="false" customHeight="true" outlineLevel="0" collapsed="false">
      <c r="B263" s="188" t="s">
        <v>1654</v>
      </c>
      <c r="C263" s="188"/>
      <c r="D263" s="188"/>
      <c r="E263" s="188"/>
      <c r="F263" s="188"/>
      <c r="G263" s="188"/>
      <c r="H263" s="199" t="s">
        <v>1591</v>
      </c>
      <c r="I263" s="200" t="s">
        <v>150</v>
      </c>
    </row>
    <row r="264" customFormat="false" ht="12.75" hidden="false" customHeight="true" outlineLevel="0" collapsed="false">
      <c r="B264" s="201" t="s">
        <v>1592</v>
      </c>
      <c r="C264" s="201"/>
      <c r="D264" s="201"/>
      <c r="E264" s="201"/>
      <c r="F264" s="201"/>
      <c r="G264" s="201"/>
      <c r="H264" s="201"/>
      <c r="I264" s="201"/>
    </row>
    <row r="265" customFormat="false" ht="12.75" hidden="false" customHeight="false" outlineLevel="0" collapsed="false">
      <c r="B265" s="202" t="s">
        <v>6</v>
      </c>
      <c r="C265" s="187" t="s">
        <v>1593</v>
      </c>
      <c r="D265" s="187" t="s">
        <v>8</v>
      </c>
      <c r="E265" s="187" t="s">
        <v>1594</v>
      </c>
      <c r="F265" s="187" t="s">
        <v>1595</v>
      </c>
      <c r="G265" s="187" t="s">
        <v>1596</v>
      </c>
      <c r="H265" s="203" t="s">
        <v>1597</v>
      </c>
      <c r="I265" s="203" t="s">
        <v>1598</v>
      </c>
    </row>
    <row r="266" customFormat="false" ht="25.5" hidden="false" customHeight="false" outlineLevel="0" collapsed="false">
      <c r="B266" s="167" t="s">
        <v>1599</v>
      </c>
      <c r="C266" s="168" t="s">
        <v>1600</v>
      </c>
      <c r="D266" s="169" t="n">
        <v>3</v>
      </c>
      <c r="E266" s="168" t="n">
        <v>1</v>
      </c>
      <c r="F266" s="169"/>
      <c r="G266" s="169" t="n">
        <v>87.07</v>
      </c>
      <c r="H266" s="170" t="n">
        <v>16.79</v>
      </c>
      <c r="I266" s="171" t="n">
        <f aca="false">D266*E266*G266+D266*F266*H266</f>
        <v>261.21</v>
      </c>
    </row>
    <row r="267" customFormat="false" ht="12.75" hidden="false" customHeight="true" outlineLevel="0" collapsed="false">
      <c r="B267" s="205" t="s">
        <v>1602</v>
      </c>
      <c r="C267" s="205"/>
      <c r="D267" s="205"/>
      <c r="E267" s="205"/>
      <c r="F267" s="205"/>
      <c r="G267" s="205"/>
      <c r="H267" s="205"/>
      <c r="I267" s="206" t="n">
        <f aca="false">SUM(I266:I266)</f>
        <v>261.21</v>
      </c>
    </row>
    <row r="268" customFormat="false" ht="12.75" hidden="false" customHeight="true" outlineLevel="0" collapsed="false">
      <c r="B268" s="201" t="s">
        <v>1603</v>
      </c>
      <c r="C268" s="201"/>
      <c r="D268" s="201"/>
      <c r="E268" s="201"/>
      <c r="F268" s="201"/>
      <c r="G268" s="201"/>
      <c r="H268" s="201"/>
      <c r="I268" s="201"/>
    </row>
    <row r="269" customFormat="false" ht="12.75" hidden="false" customHeight="false" outlineLevel="0" collapsed="false">
      <c r="B269" s="202" t="s">
        <v>6</v>
      </c>
      <c r="C269" s="187" t="s">
        <v>1593</v>
      </c>
      <c r="D269" s="187" t="s">
        <v>8</v>
      </c>
      <c r="E269" s="203"/>
      <c r="F269" s="203"/>
      <c r="G269" s="203"/>
      <c r="H269" s="203" t="s">
        <v>1604</v>
      </c>
      <c r="I269" s="203" t="s">
        <v>1598</v>
      </c>
    </row>
    <row r="270" customFormat="false" ht="12.75" hidden="false" customHeight="false" outlineLevel="0" collapsed="false">
      <c r="B270" s="207"/>
      <c r="C270" s="187"/>
      <c r="D270" s="187"/>
      <c r="E270" s="203"/>
      <c r="F270" s="203"/>
      <c r="G270" s="203"/>
      <c r="H270" s="203"/>
      <c r="I270" s="203" t="n">
        <f aca="false">H270*D270</f>
        <v>0</v>
      </c>
    </row>
    <row r="271" customFormat="false" ht="12.75" hidden="false" customHeight="true" outlineLevel="0" collapsed="false">
      <c r="B271" s="203" t="s">
        <v>1602</v>
      </c>
      <c r="C271" s="203"/>
      <c r="D271" s="203"/>
      <c r="E271" s="203"/>
      <c r="F271" s="203"/>
      <c r="G271" s="203"/>
      <c r="H271" s="203"/>
      <c r="I271" s="203" t="n">
        <f aca="false">SUM(I270:I270)</f>
        <v>0</v>
      </c>
    </row>
    <row r="272" customFormat="false" ht="12.75" hidden="false" customHeight="true" outlineLevel="0" collapsed="false">
      <c r="B272" s="201" t="s">
        <v>1609</v>
      </c>
      <c r="C272" s="201"/>
      <c r="D272" s="201"/>
      <c r="E272" s="201"/>
      <c r="F272" s="201"/>
      <c r="G272" s="201"/>
      <c r="H272" s="201"/>
      <c r="I272" s="201"/>
    </row>
    <row r="273" customFormat="false" ht="12.75" hidden="false" customHeight="false" outlineLevel="0" collapsed="false">
      <c r="B273" s="187" t="s">
        <v>6</v>
      </c>
      <c r="C273" s="203" t="s">
        <v>1593</v>
      </c>
      <c r="D273" s="187" t="s">
        <v>8</v>
      </c>
      <c r="E273" s="203"/>
      <c r="F273" s="203"/>
      <c r="G273" s="203"/>
      <c r="H273" s="203" t="s">
        <v>1604</v>
      </c>
      <c r="I273" s="203" t="s">
        <v>1598</v>
      </c>
    </row>
    <row r="274" customFormat="false" ht="12.75" hidden="false" customHeight="false" outlineLevel="0" collapsed="false">
      <c r="B274" s="186"/>
      <c r="C274" s="187"/>
      <c r="D274" s="187"/>
      <c r="E274" s="203"/>
      <c r="F274" s="203"/>
      <c r="G274" s="203"/>
      <c r="H274" s="203"/>
      <c r="I274" s="203" t="n">
        <f aca="false">D274*H274</f>
        <v>0</v>
      </c>
    </row>
    <row r="275" customFormat="false" ht="12.75" hidden="false" customHeight="false" outlineLevel="0" collapsed="false">
      <c r="B275" s="188"/>
      <c r="C275" s="187"/>
      <c r="D275" s="187"/>
      <c r="E275" s="203"/>
      <c r="F275" s="203"/>
      <c r="G275" s="203"/>
      <c r="H275" s="203"/>
      <c r="I275" s="203" t="n">
        <f aca="false">D275*H275</f>
        <v>0</v>
      </c>
    </row>
    <row r="276" customFormat="false" ht="12.75" hidden="false" customHeight="true" outlineLevel="0" collapsed="false">
      <c r="B276" s="203" t="s">
        <v>1602</v>
      </c>
      <c r="C276" s="203"/>
      <c r="D276" s="203"/>
      <c r="E276" s="203"/>
      <c r="F276" s="203"/>
      <c r="G276" s="203"/>
      <c r="H276" s="203"/>
      <c r="I276" s="203" t="n">
        <f aca="false">SUM(I274:I275)</f>
        <v>0</v>
      </c>
    </row>
    <row r="277" customFormat="false" ht="12.75" hidden="false" customHeight="true" outlineLevel="0" collapsed="false">
      <c r="B277" s="201" t="s">
        <v>1610</v>
      </c>
      <c r="C277" s="201"/>
      <c r="D277" s="201"/>
      <c r="E277" s="201"/>
      <c r="F277" s="201"/>
      <c r="G277" s="201"/>
      <c r="H277" s="201"/>
      <c r="I277" s="201"/>
    </row>
    <row r="278" customFormat="false" ht="12.75" hidden="false" customHeight="false" outlineLevel="0" collapsed="false">
      <c r="B278" s="202" t="s">
        <v>6</v>
      </c>
      <c r="C278" s="187" t="s">
        <v>1593</v>
      </c>
      <c r="D278" s="187" t="s">
        <v>8</v>
      </c>
      <c r="E278" s="203"/>
      <c r="F278" s="203"/>
      <c r="G278" s="203"/>
      <c r="H278" s="203" t="s">
        <v>1604</v>
      </c>
      <c r="I278" s="203" t="s">
        <v>1598</v>
      </c>
    </row>
    <row r="279" customFormat="false" ht="12.75" hidden="false" customHeight="false" outlineLevel="0" collapsed="false">
      <c r="B279" s="208" t="s">
        <v>1611</v>
      </c>
      <c r="C279" s="187" t="s">
        <v>1600</v>
      </c>
      <c r="D279" s="187" t="n">
        <v>8</v>
      </c>
      <c r="E279" s="203"/>
      <c r="F279" s="203"/>
      <c r="G279" s="203"/>
      <c r="H279" s="203" t="n">
        <v>9.36</v>
      </c>
      <c r="I279" s="203" t="n">
        <f aca="false">H279*D279</f>
        <v>74.88</v>
      </c>
    </row>
    <row r="280" customFormat="false" ht="12.75" hidden="false" customHeight="false" outlineLevel="0" collapsed="false">
      <c r="B280" s="208" t="s">
        <v>1655</v>
      </c>
      <c r="C280" s="187" t="s">
        <v>1600</v>
      </c>
      <c r="D280" s="187" t="n">
        <v>8</v>
      </c>
      <c r="E280" s="203"/>
      <c r="F280" s="203"/>
      <c r="G280" s="203"/>
      <c r="H280" s="203" t="n">
        <v>9.36</v>
      </c>
      <c r="I280" s="203" t="n">
        <f aca="false">H280*D280</f>
        <v>74.88</v>
      </c>
    </row>
    <row r="281" customFormat="false" ht="12.75" hidden="false" customHeight="false" outlineLevel="0" collapsed="false">
      <c r="B281" s="208" t="s">
        <v>1656</v>
      </c>
      <c r="C281" s="187" t="s">
        <v>1600</v>
      </c>
      <c r="D281" s="187" t="n">
        <v>8</v>
      </c>
      <c r="E281" s="203"/>
      <c r="F281" s="203"/>
      <c r="G281" s="203"/>
      <c r="H281" s="203" t="n">
        <v>7.07</v>
      </c>
      <c r="I281" s="203" t="n">
        <f aca="false">H281*D281</f>
        <v>56.56</v>
      </c>
    </row>
    <row r="282" customFormat="false" ht="12.75" hidden="false" customHeight="false" outlineLevel="0" collapsed="false">
      <c r="B282" s="208" t="s">
        <v>1612</v>
      </c>
      <c r="C282" s="187" t="s">
        <v>1600</v>
      </c>
      <c r="D282" s="187" t="n">
        <v>16</v>
      </c>
      <c r="E282" s="203"/>
      <c r="F282" s="203"/>
      <c r="G282" s="203"/>
      <c r="H282" s="203" t="n">
        <v>6.12</v>
      </c>
      <c r="I282" s="203" t="n">
        <f aca="false">H282*D282</f>
        <v>97.92</v>
      </c>
    </row>
    <row r="283" customFormat="false" ht="12.75" hidden="false" customHeight="true" outlineLevel="0" collapsed="false">
      <c r="B283" s="203" t="s">
        <v>1602</v>
      </c>
      <c r="C283" s="203"/>
      <c r="D283" s="203"/>
      <c r="E283" s="203"/>
      <c r="F283" s="203"/>
      <c r="G283" s="203"/>
      <c r="H283" s="203"/>
      <c r="I283" s="206" t="n">
        <f aca="false">SUM(I279:I282)</f>
        <v>304.24</v>
      </c>
    </row>
    <row r="284" customFormat="false" ht="12.75" hidden="false" customHeight="false" outlineLevel="0" collapsed="false">
      <c r="B284" s="209" t="s">
        <v>1613</v>
      </c>
      <c r="C284" s="203" t="n">
        <v>1</v>
      </c>
      <c r="D284" s="203" t="s">
        <v>1614</v>
      </c>
      <c r="E284" s="203"/>
      <c r="F284" s="203"/>
      <c r="G284" s="203"/>
      <c r="H284" s="203"/>
      <c r="I284" s="206" t="n">
        <f aca="false">I283+I276+I271+I267</f>
        <v>565.45</v>
      </c>
    </row>
    <row r="285" customFormat="false" ht="12.75" hidden="false" customHeight="true" outlineLevel="0" collapsed="false">
      <c r="B285" s="186" t="s">
        <v>1615</v>
      </c>
      <c r="C285" s="186"/>
      <c r="D285" s="186"/>
      <c r="E285" s="186"/>
      <c r="F285" s="186"/>
      <c r="G285" s="186"/>
      <c r="H285" s="186"/>
      <c r="I285" s="210" t="n">
        <f aca="false">I284/C284</f>
        <v>565.45</v>
      </c>
    </row>
    <row r="286" customFormat="false" ht="12.75" hidden="false" customHeight="true" outlineLevel="0" collapsed="false">
      <c r="B286" s="186" t="s">
        <v>1641</v>
      </c>
      <c r="C286" s="186"/>
      <c r="D286" s="186"/>
      <c r="E286" s="186"/>
      <c r="F286" s="186"/>
      <c r="G286" s="186"/>
      <c r="H286" s="186"/>
      <c r="I286" s="203" t="n">
        <v>1.3</v>
      </c>
    </row>
    <row r="287" customFormat="false" ht="12.75" hidden="false" customHeight="true" outlineLevel="0" collapsed="false">
      <c r="B287" s="211" t="s">
        <v>1617</v>
      </c>
      <c r="C287" s="211"/>
      <c r="D287" s="211"/>
      <c r="E287" s="211"/>
      <c r="F287" s="211"/>
      <c r="G287" s="211"/>
      <c r="H287" s="211"/>
      <c r="I287" s="203" t="n">
        <f aca="false">ROUND(I286*I285,2)</f>
        <v>735.09</v>
      </c>
    </row>
    <row r="289" customFormat="false" ht="15.75" hidden="false" customHeight="true" outlineLevel="0" collapsed="false">
      <c r="B289" s="192" t="s">
        <v>1586</v>
      </c>
      <c r="C289" s="193" t="s">
        <v>1587</v>
      </c>
      <c r="D289" s="193"/>
      <c r="E289" s="193"/>
      <c r="F289" s="193"/>
      <c r="G289" s="193"/>
      <c r="H289" s="193"/>
      <c r="I289" s="193"/>
    </row>
    <row r="290" customFormat="false" ht="12.75" hidden="false" customHeight="false" outlineLevel="0" collapsed="false">
      <c r="B290" s="194" t="s">
        <v>1637</v>
      </c>
      <c r="C290" s="195"/>
      <c r="D290" s="195"/>
      <c r="E290" s="195"/>
      <c r="F290" s="196"/>
      <c r="G290" s="196"/>
      <c r="H290" s="197" t="s">
        <v>1589</v>
      </c>
      <c r="I290" s="198"/>
    </row>
    <row r="291" customFormat="false" ht="12.75" hidden="false" customHeight="true" outlineLevel="0" collapsed="false">
      <c r="B291" s="188" t="s">
        <v>1657</v>
      </c>
      <c r="C291" s="188"/>
      <c r="D291" s="188"/>
      <c r="E291" s="188"/>
      <c r="F291" s="188"/>
      <c r="G291" s="188"/>
      <c r="H291" s="199" t="s">
        <v>1591</v>
      </c>
      <c r="I291" s="200" t="s">
        <v>222</v>
      </c>
    </row>
    <row r="292" customFormat="false" ht="12.75" hidden="false" customHeight="true" outlineLevel="0" collapsed="false">
      <c r="B292" s="201" t="s">
        <v>1592</v>
      </c>
      <c r="C292" s="201"/>
      <c r="D292" s="201"/>
      <c r="E292" s="201"/>
      <c r="F292" s="201"/>
      <c r="G292" s="201"/>
      <c r="H292" s="201"/>
      <c r="I292" s="201"/>
    </row>
    <row r="293" customFormat="false" ht="12.75" hidden="false" customHeight="false" outlineLevel="0" collapsed="false">
      <c r="B293" s="202" t="s">
        <v>6</v>
      </c>
      <c r="C293" s="187" t="s">
        <v>1593</v>
      </c>
      <c r="D293" s="187" t="s">
        <v>8</v>
      </c>
      <c r="E293" s="187" t="s">
        <v>1594</v>
      </c>
      <c r="F293" s="187" t="s">
        <v>1595</v>
      </c>
      <c r="G293" s="187" t="s">
        <v>1596</v>
      </c>
      <c r="H293" s="203" t="s">
        <v>1597</v>
      </c>
      <c r="I293" s="203" t="s">
        <v>1598</v>
      </c>
    </row>
    <row r="294" customFormat="false" ht="12.75" hidden="false" customHeight="false" outlineLevel="0" collapsed="false">
      <c r="B294" s="204"/>
      <c r="C294" s="202"/>
      <c r="D294" s="202"/>
      <c r="E294" s="187"/>
      <c r="F294" s="187"/>
      <c r="G294" s="187"/>
      <c r="H294" s="203"/>
      <c r="I294" s="203" t="n">
        <f aca="false">D294*E294*G294+D294*F294*H294</f>
        <v>0</v>
      </c>
    </row>
    <row r="295" customFormat="false" ht="12.75" hidden="false" customHeight="true" outlineLevel="0" collapsed="false">
      <c r="B295" s="205" t="s">
        <v>1602</v>
      </c>
      <c r="C295" s="205"/>
      <c r="D295" s="205"/>
      <c r="E295" s="205"/>
      <c r="F295" s="205"/>
      <c r="G295" s="205"/>
      <c r="H295" s="205"/>
      <c r="I295" s="206" t="n">
        <f aca="false">SUM(I294:I294)</f>
        <v>0</v>
      </c>
    </row>
    <row r="296" customFormat="false" ht="12.75" hidden="false" customHeight="true" outlineLevel="0" collapsed="false">
      <c r="B296" s="201" t="s">
        <v>1603</v>
      </c>
      <c r="C296" s="201"/>
      <c r="D296" s="201"/>
      <c r="E296" s="201"/>
      <c r="F296" s="201"/>
      <c r="G296" s="201"/>
      <c r="H296" s="201"/>
      <c r="I296" s="201"/>
    </row>
    <row r="297" customFormat="false" ht="12.75" hidden="false" customHeight="false" outlineLevel="0" collapsed="false">
      <c r="B297" s="202" t="s">
        <v>6</v>
      </c>
      <c r="C297" s="187" t="s">
        <v>1593</v>
      </c>
      <c r="D297" s="187" t="s">
        <v>8</v>
      </c>
      <c r="E297" s="203"/>
      <c r="F297" s="203"/>
      <c r="G297" s="203"/>
      <c r="H297" s="203" t="s">
        <v>1604</v>
      </c>
      <c r="I297" s="203" t="s">
        <v>1598</v>
      </c>
    </row>
    <row r="298" customFormat="false" ht="12.75" hidden="false" customHeight="false" outlineLevel="0" collapsed="false">
      <c r="B298" s="207" t="s">
        <v>1658</v>
      </c>
      <c r="C298" s="187" t="s">
        <v>222</v>
      </c>
      <c r="D298" s="187" t="n">
        <v>1</v>
      </c>
      <c r="E298" s="203"/>
      <c r="F298" s="203"/>
      <c r="G298" s="203"/>
      <c r="H298" s="203" t="n">
        <v>274</v>
      </c>
      <c r="I298" s="203" t="n">
        <f aca="false">H298*D298</f>
        <v>274</v>
      </c>
    </row>
    <row r="299" customFormat="false" ht="12.75" hidden="false" customHeight="true" outlineLevel="0" collapsed="false">
      <c r="B299" s="203" t="s">
        <v>1602</v>
      </c>
      <c r="C299" s="203"/>
      <c r="D299" s="203"/>
      <c r="E299" s="203"/>
      <c r="F299" s="203"/>
      <c r="G299" s="203"/>
      <c r="H299" s="203"/>
      <c r="I299" s="203" t="n">
        <f aca="false">SUM(I298:I298)</f>
        <v>274</v>
      </c>
    </row>
    <row r="300" customFormat="false" ht="12.75" hidden="false" customHeight="true" outlineLevel="0" collapsed="false">
      <c r="B300" s="201" t="s">
        <v>1609</v>
      </c>
      <c r="C300" s="201"/>
      <c r="D300" s="201"/>
      <c r="E300" s="201"/>
      <c r="F300" s="201"/>
      <c r="G300" s="201"/>
      <c r="H300" s="201"/>
      <c r="I300" s="201"/>
    </row>
    <row r="301" customFormat="false" ht="12.75" hidden="false" customHeight="false" outlineLevel="0" collapsed="false">
      <c r="B301" s="187" t="s">
        <v>6</v>
      </c>
      <c r="C301" s="203" t="s">
        <v>1593</v>
      </c>
      <c r="D301" s="187" t="s">
        <v>8</v>
      </c>
      <c r="E301" s="203"/>
      <c r="F301" s="203"/>
      <c r="G301" s="203"/>
      <c r="H301" s="203" t="s">
        <v>1604</v>
      </c>
      <c r="I301" s="203" t="s">
        <v>1598</v>
      </c>
    </row>
    <row r="302" customFormat="false" ht="12.75" hidden="false" customHeight="false" outlineLevel="0" collapsed="false">
      <c r="B302" s="186" t="s">
        <v>1652</v>
      </c>
      <c r="C302" s="187" t="s">
        <v>1649</v>
      </c>
      <c r="D302" s="216" t="n">
        <v>0.03</v>
      </c>
      <c r="E302" s="203"/>
      <c r="F302" s="203"/>
      <c r="G302" s="203"/>
      <c r="H302" s="203" t="n">
        <v>304.0155</v>
      </c>
      <c r="I302" s="203" t="n">
        <f aca="false">D302*H302</f>
        <v>9.120465</v>
      </c>
    </row>
    <row r="303" customFormat="false" ht="12.75" hidden="false" customHeight="true" outlineLevel="0" collapsed="false">
      <c r="B303" s="217" t="s">
        <v>1602</v>
      </c>
      <c r="C303" s="217"/>
      <c r="D303" s="217"/>
      <c r="E303" s="217"/>
      <c r="F303" s="217"/>
      <c r="G303" s="217"/>
      <c r="H303" s="217"/>
      <c r="I303" s="203" t="n">
        <f aca="false">SUM(I302:I302)</f>
        <v>9.120465</v>
      </c>
    </row>
    <row r="304" customFormat="false" ht="12.75" hidden="false" customHeight="true" outlineLevel="0" collapsed="false">
      <c r="B304" s="201" t="s">
        <v>1610</v>
      </c>
      <c r="C304" s="201"/>
      <c r="D304" s="201"/>
      <c r="E304" s="201"/>
      <c r="F304" s="201"/>
      <c r="G304" s="201"/>
      <c r="H304" s="201"/>
      <c r="I304" s="201"/>
    </row>
    <row r="305" customFormat="false" ht="12.75" hidden="false" customHeight="false" outlineLevel="0" collapsed="false">
      <c r="B305" s="202" t="s">
        <v>6</v>
      </c>
      <c r="C305" s="187" t="s">
        <v>1593</v>
      </c>
      <c r="D305" s="187" t="s">
        <v>8</v>
      </c>
      <c r="E305" s="203"/>
      <c r="F305" s="203"/>
      <c r="G305" s="203"/>
      <c r="H305" s="203" t="s">
        <v>1604</v>
      </c>
      <c r="I305" s="203" t="s">
        <v>1598</v>
      </c>
    </row>
    <row r="306" customFormat="false" ht="12.75" hidden="false" customHeight="false" outlineLevel="0" collapsed="false">
      <c r="B306" s="208" t="s">
        <v>1611</v>
      </c>
      <c r="C306" s="187" t="s">
        <v>1600</v>
      </c>
      <c r="D306" s="187" t="n">
        <v>1.5</v>
      </c>
      <c r="E306" s="203"/>
      <c r="F306" s="203"/>
      <c r="G306" s="203"/>
      <c r="H306" s="203" t="n">
        <v>9.36</v>
      </c>
      <c r="I306" s="203" t="n">
        <f aca="false">D306*H306</f>
        <v>14.04</v>
      </c>
    </row>
    <row r="307" customFormat="false" ht="12.75" hidden="false" customHeight="false" outlineLevel="0" collapsed="false">
      <c r="B307" s="208" t="s">
        <v>1612</v>
      </c>
      <c r="C307" s="187" t="s">
        <v>1600</v>
      </c>
      <c r="D307" s="187" t="n">
        <v>0.5</v>
      </c>
      <c r="E307" s="203"/>
      <c r="F307" s="203"/>
      <c r="G307" s="203"/>
      <c r="H307" s="203" t="n">
        <v>6.12</v>
      </c>
      <c r="I307" s="203" t="n">
        <f aca="false">D307*H307</f>
        <v>3.06</v>
      </c>
    </row>
    <row r="308" customFormat="false" ht="12.75" hidden="false" customHeight="true" outlineLevel="0" collapsed="false">
      <c r="B308" s="203" t="s">
        <v>1602</v>
      </c>
      <c r="C308" s="203"/>
      <c r="D308" s="203"/>
      <c r="E308" s="203"/>
      <c r="F308" s="203"/>
      <c r="G308" s="203"/>
      <c r="H308" s="203"/>
      <c r="I308" s="206" t="n">
        <f aca="false">SUM(I306:I307)</f>
        <v>17.1</v>
      </c>
    </row>
    <row r="309" customFormat="false" ht="12.75" hidden="false" customHeight="false" outlineLevel="0" collapsed="false">
      <c r="B309" s="209" t="s">
        <v>1613</v>
      </c>
      <c r="C309" s="203" t="n">
        <v>1</v>
      </c>
      <c r="D309" s="203" t="s">
        <v>1614</v>
      </c>
      <c r="E309" s="203"/>
      <c r="F309" s="203"/>
      <c r="G309" s="203"/>
      <c r="H309" s="203"/>
      <c r="I309" s="206" t="n">
        <f aca="false">I308+I303+I299+I295</f>
        <v>300.220465</v>
      </c>
    </row>
    <row r="310" customFormat="false" ht="12.75" hidden="false" customHeight="true" outlineLevel="0" collapsed="false">
      <c r="B310" s="186" t="s">
        <v>1615</v>
      </c>
      <c r="C310" s="186"/>
      <c r="D310" s="186"/>
      <c r="E310" s="186"/>
      <c r="F310" s="186"/>
      <c r="G310" s="186"/>
      <c r="H310" s="186"/>
      <c r="I310" s="210" t="n">
        <f aca="false">I309/C309</f>
        <v>300.220465</v>
      </c>
    </row>
    <row r="311" customFormat="false" ht="12.75" hidden="false" customHeight="true" outlineLevel="0" collapsed="false">
      <c r="B311" s="186" t="s">
        <v>1641</v>
      </c>
      <c r="C311" s="186"/>
      <c r="D311" s="186"/>
      <c r="E311" s="186"/>
      <c r="F311" s="186"/>
      <c r="G311" s="186"/>
      <c r="H311" s="186"/>
      <c r="I311" s="203" t="n">
        <v>1.3</v>
      </c>
    </row>
    <row r="312" customFormat="false" ht="12.75" hidden="false" customHeight="true" outlineLevel="0" collapsed="false">
      <c r="B312" s="211" t="s">
        <v>1617</v>
      </c>
      <c r="C312" s="211"/>
      <c r="D312" s="211"/>
      <c r="E312" s="211"/>
      <c r="F312" s="211"/>
      <c r="G312" s="211"/>
      <c r="H312" s="211"/>
      <c r="I312" s="203" t="n">
        <f aca="false">ROUND(I311*I310,2)</f>
        <v>390.29</v>
      </c>
    </row>
    <row r="316" customFormat="false" ht="12.75" hidden="false" customHeight="false" outlineLevel="0" collapsed="false">
      <c r="E316" s="218"/>
    </row>
  </sheetData>
  <mergeCells count="159">
    <mergeCell ref="C1:I1"/>
    <mergeCell ref="B2:G2"/>
    <mergeCell ref="B3:F3"/>
    <mergeCell ref="B4:I4"/>
    <mergeCell ref="B8:H8"/>
    <mergeCell ref="B9:I9"/>
    <mergeCell ref="B15:H15"/>
    <mergeCell ref="B16:I16"/>
    <mergeCell ref="B19:H19"/>
    <mergeCell ref="B20:I20"/>
    <mergeCell ref="B24:H24"/>
    <mergeCell ref="D25:H25"/>
    <mergeCell ref="B26:H26"/>
    <mergeCell ref="B27:H27"/>
    <mergeCell ref="B28:H28"/>
    <mergeCell ref="C30:I30"/>
    <mergeCell ref="B31:G31"/>
    <mergeCell ref="B32:F32"/>
    <mergeCell ref="B33:I33"/>
    <mergeCell ref="B36:H36"/>
    <mergeCell ref="B37:I37"/>
    <mergeCell ref="B40:H40"/>
    <mergeCell ref="B41:I41"/>
    <mergeCell ref="B50:H50"/>
    <mergeCell ref="B51:I51"/>
    <mergeCell ref="B55:H55"/>
    <mergeCell ref="D56:H56"/>
    <mergeCell ref="B57:H57"/>
    <mergeCell ref="B58:H58"/>
    <mergeCell ref="B59:H59"/>
    <mergeCell ref="C61:I61"/>
    <mergeCell ref="B62:G62"/>
    <mergeCell ref="B63:F63"/>
    <mergeCell ref="B64:I64"/>
    <mergeCell ref="B67:H67"/>
    <mergeCell ref="B68:I68"/>
    <mergeCell ref="B72:H72"/>
    <mergeCell ref="B73:I73"/>
    <mergeCell ref="B76:H76"/>
    <mergeCell ref="B77:I77"/>
    <mergeCell ref="B81:H81"/>
    <mergeCell ref="D82:H82"/>
    <mergeCell ref="B83:H83"/>
    <mergeCell ref="B84:H84"/>
    <mergeCell ref="B85:H85"/>
    <mergeCell ref="C87:I87"/>
    <mergeCell ref="B88:G88"/>
    <mergeCell ref="B89:F89"/>
    <mergeCell ref="B90:I90"/>
    <mergeCell ref="B93:H93"/>
    <mergeCell ref="B94:I94"/>
    <mergeCell ref="B98:H98"/>
    <mergeCell ref="B99:I99"/>
    <mergeCell ref="B102:H102"/>
    <mergeCell ref="B103:I103"/>
    <mergeCell ref="B107:H107"/>
    <mergeCell ref="D108:H108"/>
    <mergeCell ref="B109:H109"/>
    <mergeCell ref="B110:H110"/>
    <mergeCell ref="B111:H111"/>
    <mergeCell ref="C113:I113"/>
    <mergeCell ref="B114:G114"/>
    <mergeCell ref="B115:F115"/>
    <mergeCell ref="B116:I116"/>
    <mergeCell ref="B119:H119"/>
    <mergeCell ref="B120:I120"/>
    <mergeCell ref="B127:H127"/>
    <mergeCell ref="B128:I128"/>
    <mergeCell ref="B132:H132"/>
    <mergeCell ref="B133:I133"/>
    <mergeCell ref="B138:H138"/>
    <mergeCell ref="D139:H139"/>
    <mergeCell ref="B140:H140"/>
    <mergeCell ref="B141:H141"/>
    <mergeCell ref="B142:H142"/>
    <mergeCell ref="C144:I144"/>
    <mergeCell ref="B146:G146"/>
    <mergeCell ref="B147:I147"/>
    <mergeCell ref="B150:H150"/>
    <mergeCell ref="B151:I151"/>
    <mergeCell ref="B154:H154"/>
    <mergeCell ref="B155:I155"/>
    <mergeCell ref="B163:H163"/>
    <mergeCell ref="B164:I164"/>
    <mergeCell ref="B167:H167"/>
    <mergeCell ref="D168:H168"/>
    <mergeCell ref="B169:H169"/>
    <mergeCell ref="B170:H170"/>
    <mergeCell ref="B171:H171"/>
    <mergeCell ref="C173:I173"/>
    <mergeCell ref="B175:G175"/>
    <mergeCell ref="B176:I176"/>
    <mergeCell ref="B179:H179"/>
    <mergeCell ref="B180:I180"/>
    <mergeCell ref="B183:H183"/>
    <mergeCell ref="B184:I184"/>
    <mergeCell ref="B192:H192"/>
    <mergeCell ref="B193:I193"/>
    <mergeCell ref="B196:H196"/>
    <mergeCell ref="D197:H197"/>
    <mergeCell ref="B198:H198"/>
    <mergeCell ref="B199:H199"/>
    <mergeCell ref="B200:H200"/>
    <mergeCell ref="C202:I202"/>
    <mergeCell ref="B204:G204"/>
    <mergeCell ref="B205:I205"/>
    <mergeCell ref="B208:H208"/>
    <mergeCell ref="B209:I209"/>
    <mergeCell ref="B215:H215"/>
    <mergeCell ref="B216:I216"/>
    <mergeCell ref="B220:H220"/>
    <mergeCell ref="B221:I221"/>
    <mergeCell ref="B226:H226"/>
    <mergeCell ref="D227:H227"/>
    <mergeCell ref="B228:H228"/>
    <mergeCell ref="B229:H229"/>
    <mergeCell ref="B230:H230"/>
    <mergeCell ref="C232:I232"/>
    <mergeCell ref="B234:G234"/>
    <mergeCell ref="B235:I235"/>
    <mergeCell ref="B238:H238"/>
    <mergeCell ref="B239:I239"/>
    <mergeCell ref="B242:H242"/>
    <mergeCell ref="B243:I243"/>
    <mergeCell ref="B251:H251"/>
    <mergeCell ref="B252:I252"/>
    <mergeCell ref="B255:H255"/>
    <mergeCell ref="D256:H256"/>
    <mergeCell ref="B257:H257"/>
    <mergeCell ref="B258:H258"/>
    <mergeCell ref="B259:H259"/>
    <mergeCell ref="C261:I261"/>
    <mergeCell ref="B263:G263"/>
    <mergeCell ref="B264:I264"/>
    <mergeCell ref="B267:H267"/>
    <mergeCell ref="B268:I268"/>
    <mergeCell ref="B271:H271"/>
    <mergeCell ref="B272:I272"/>
    <mergeCell ref="B276:H276"/>
    <mergeCell ref="B277:I277"/>
    <mergeCell ref="B283:H283"/>
    <mergeCell ref="D284:H284"/>
    <mergeCell ref="B285:H285"/>
    <mergeCell ref="B286:H286"/>
    <mergeCell ref="B287:H287"/>
    <mergeCell ref="C289:I289"/>
    <mergeCell ref="B291:G291"/>
    <mergeCell ref="B292:I292"/>
    <mergeCell ref="B295:H295"/>
    <mergeCell ref="B296:I296"/>
    <mergeCell ref="B299:H299"/>
    <mergeCell ref="B300:I300"/>
    <mergeCell ref="B303:H303"/>
    <mergeCell ref="B304:I304"/>
    <mergeCell ref="B308:H308"/>
    <mergeCell ref="D309:H309"/>
    <mergeCell ref="B310:H310"/>
    <mergeCell ref="B311:H311"/>
    <mergeCell ref="B312:H3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1:22:22Z</dcterms:created>
  <dc:creator>user</dc:creator>
  <dc:description/>
  <dc:language>en-US</dc:language>
  <cp:lastModifiedBy>PEDRO HENRIQUE</cp:lastModifiedBy>
  <cp:lastPrinted>2011-03-21T13:54:20Z</cp:lastPrinted>
  <dcterms:modified xsi:type="dcterms:W3CDTF">2011-06-09T17:52:04Z</dcterms:modified>
  <cp:revision>0</cp:revision>
  <dc:subject/>
  <dc:title/>
</cp:coreProperties>
</file>