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PU" sheetId="1" state="visible" r:id="rId2"/>
    <sheet name="PLAN-LI" sheetId="2" state="visible" r:id="rId3"/>
  </sheets>
  <externalReferences>
    <externalReference r:id="rId4"/>
  </externalReferences>
  <definedNames>
    <definedName function="false" hidden="false" localSheetId="0" name="_xlnm.Print_Area" vbProcedure="false">CPU!$A$1:$K$598</definedName>
    <definedName function="false" hidden="false" localSheetId="0" name="_xlnm.Print_Titles" vbProcedure="false">CPU!$1:$12</definedName>
    <definedName function="false" hidden="false" localSheetId="1" name="_xlnm.Print_Area" vbProcedure="false">'PLAN-LI'!$B$1:$H$167</definedName>
    <definedName function="false" hidden="false" localSheetId="1" name="_xlnm.Print_Titles" vbProcedure="false">'PLAN-LI'!$1:$5</definedName>
    <definedName function="false" hidden="true" localSheetId="1" name="_xlnm._FilterDatabase" vbProcedure="false">'PLAN-LI'!$B$5:$H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8" uniqueCount="579">
  <si>
    <t xml:space="preserve">Ministério da Integração Nacional</t>
  </si>
  <si>
    <t xml:space="preserve">Companhia de Desenvolvimento dos Vales do São Francisco e do Parnaíba</t>
  </si>
  <si>
    <t xml:space="preserve">1ª SUPERINTENDÊNCIA REGIONAL - SEDE: MONTES CLAROS - MG</t>
  </si>
  <si>
    <t xml:space="preserve">OBRA:</t>
  </si>
  <si>
    <t xml:space="preserve">CENTRO INTEG. DE RECURSOS PESQ. E AQUICULTURA</t>
  </si>
  <si>
    <t xml:space="preserve">FONTE:</t>
  </si>
  <si>
    <t xml:space="preserve">COMPOSIÇÕES CODEVASF</t>
  </si>
  <si>
    <t xml:space="preserve">SERVIÇO:</t>
  </si>
  <si>
    <t xml:space="preserve">COMPOSIÇÃO DE PREÇOS UNITÁRIOS</t>
  </si>
  <si>
    <t xml:space="preserve">INSUMOS SINAPI</t>
  </si>
  <si>
    <t xml:space="preserve">MUNICÍPIO:</t>
  </si>
  <si>
    <t xml:space="preserve">NOVA PORTEIRINHA - MG</t>
  </si>
  <si>
    <t xml:space="preserve">ETAPA:</t>
  </si>
  <si>
    <t xml:space="preserve">EXECUÇÃO DE OBRAS CIVIS</t>
  </si>
  <si>
    <t xml:space="preserve">DATA:</t>
  </si>
  <si>
    <t xml:space="preserve">JULHO DE 2008</t>
  </si>
  <si>
    <t xml:space="preserve">LOCAL:</t>
  </si>
  <si>
    <t xml:space="preserve">1ª PGO - GORUTUBA</t>
  </si>
  <si>
    <t xml:space="preserve">ITENS</t>
  </si>
  <si>
    <t xml:space="preserve">DESCRIÇÃO</t>
  </si>
  <si>
    <t xml:space="preserve">INSUMOS</t>
  </si>
  <si>
    <t xml:space="preserve">UNI</t>
  </si>
  <si>
    <t xml:space="preserve">COEFICIENTES CODEVASF</t>
  </si>
  <si>
    <t xml:space="preserve">PREÇOS (R$)</t>
  </si>
  <si>
    <t xml:space="preserve">VALOR (R$)</t>
  </si>
  <si>
    <t xml:space="preserve">VALOR COM BDI (25%)</t>
  </si>
  <si>
    <t xml:space="preserve">UND</t>
  </si>
  <si>
    <t xml:space="preserve">SERVIÇOS PRELIMINARES</t>
  </si>
  <si>
    <t xml:space="preserve">1.1</t>
  </si>
  <si>
    <t xml:space="preserve">MOBILIZAÇÃO DE EQUIPAMENTO E PESSOAL</t>
  </si>
  <si>
    <t xml:space="preserve">VB</t>
  </si>
  <si>
    <t xml:space="preserve">MATERIAIS</t>
  </si>
  <si>
    <t xml:space="preserve">FERRAMENTAS</t>
  </si>
  <si>
    <t xml:space="preserve">H</t>
  </si>
  <si>
    <t xml:space="preserve">PASSAGENS TERRESTRES</t>
  </si>
  <si>
    <t xml:space="preserve">MÃO DE OBRA</t>
  </si>
  <si>
    <t xml:space="preserve">ENCARREGADO</t>
  </si>
  <si>
    <t xml:space="preserve">PEDREIRO</t>
  </si>
  <si>
    <t xml:space="preserve">CARPINTEIRO</t>
  </si>
  <si>
    <t xml:space="preserve">SERVENTE</t>
  </si>
  <si>
    <t xml:space="preserve">EMP/SERVIÇOS</t>
  </si>
  <si>
    <t xml:space="preserve">CAMINHÃO CARROCERIA FIXA</t>
  </si>
  <si>
    <t xml:space="preserve">RETROESC. CASE</t>
  </si>
  <si>
    <t xml:space="preserve">CAMINHÃO TANQUE  10000 L</t>
  </si>
  <si>
    <t xml:space="preserve">1.2</t>
  </si>
  <si>
    <t xml:space="preserve">DESMOBILIZAÇÃO DE EQUIPAMENTO E PESSOAL</t>
  </si>
  <si>
    <t xml:space="preserve">1.3</t>
  </si>
  <si>
    <t xml:space="preserve">INSTALAÇÃO DO CANTEIRO DE OBRAS</t>
  </si>
  <si>
    <t xml:space="preserve">M2</t>
  </si>
  <si>
    <t xml:space="preserve">MATERIAL PARA CANTEIRO DE OBRA</t>
  </si>
  <si>
    <t xml:space="preserve">ELETRICISTA</t>
  </si>
  <si>
    <t xml:space="preserve">AJUDANTE</t>
  </si>
  <si>
    <t xml:space="preserve">1.4</t>
  </si>
  <si>
    <t xml:space="preserve">PLACA DE IDENTIFICAÇÃO DE OBRA - FORNECIMENTO E INSTALAÇÃO (02 PLACAS)</t>
  </si>
  <si>
    <t xml:space="preserve">PLACA DE IDENTIFICAÇÃO DE OBRAS CONFORME LAY-OUT</t>
  </si>
  <si>
    <t xml:space="preserve">PONTALETE DE MADEIRA DE LEI 8x8 CM</t>
  </si>
  <si>
    <t xml:space="preserve">M</t>
  </si>
  <si>
    <t xml:space="preserve">PREGO 18x30</t>
  </si>
  <si>
    <t xml:space="preserve">KG</t>
  </si>
  <si>
    <t xml:space="preserve">1.5</t>
  </si>
  <si>
    <t xml:space="preserve">ADMINISTRAÇÃO LOCAL</t>
  </si>
  <si>
    <t xml:space="preserve">ALIMENTAÇÃO</t>
  </si>
  <si>
    <t xml:space="preserve">MÊS</t>
  </si>
  <si>
    <t xml:space="preserve">VEÍCULOS E EQUIPAMENTOS</t>
  </si>
  <si>
    <t xml:space="preserve">1.6</t>
  </si>
  <si>
    <t xml:space="preserve">MANUTENÇÃO DO CANTEIRO DE OBRAS</t>
  </si>
  <si>
    <t xml:space="preserve">MATERIAL DE EXPEDIENTE E DESPESAS DIVERSAS</t>
  </si>
  <si>
    <t xml:space="preserve">COMBUSTÍVEL E MANUTENÇÃO DE VEÍCULOS</t>
  </si>
  <si>
    <t xml:space="preserve">DRENAGEM/ABASTECIMENTO/CANAIS</t>
  </si>
  <si>
    <t xml:space="preserve">2.1</t>
  </si>
  <si>
    <t xml:space="preserve">ESCAVAÇÃO MECANICA DE VALAS, QQ TERRENO, EXCETO ROCHA, PROF. 2,00 m ATÉ 4,00 m</t>
  </si>
  <si>
    <t xml:space="preserve">M3</t>
  </si>
  <si>
    <t xml:space="preserve">LOC.RETROESC. 74 HP</t>
  </si>
  <si>
    <t xml:space="preserve">2.2</t>
  </si>
  <si>
    <t xml:space="preserve">ESCAVAÇÃO MANUAL DE VALAS, QQ TERRENO, EXCETO ROCHA, PROF. 1,50 m ATÉ 3,00 m</t>
  </si>
  <si>
    <t xml:space="preserve">2.3</t>
  </si>
  <si>
    <t xml:space="preserve">ESTRUTURA DE ESCORAMENTO-TIPO PONTALETAMENTO (H = 1,50 m)</t>
  </si>
  <si>
    <t xml:space="preserve">PREGO 18 X 30</t>
  </si>
  <si>
    <t xml:space="preserve">ESCORA DE EUCALIPTO</t>
  </si>
  <si>
    <t xml:space="preserve">PRANCHÃO EM MADEIRA DE LEI 30x43 CM</t>
  </si>
  <si>
    <t xml:space="preserve">CAIBRO EM MADEIRA DE LEI 14x6 CM</t>
  </si>
  <si>
    <t xml:space="preserve">OFICIAL</t>
  </si>
  <si>
    <t xml:space="preserve">2.4</t>
  </si>
  <si>
    <t xml:space="preserve">MOMENTO EXTRORDINÁRIO DE TRANSPORTE</t>
  </si>
  <si>
    <t xml:space="preserve">M3xKM</t>
  </si>
  <si>
    <t xml:space="preserve">CAMINHÃO BASCULANTE, CAP 5 m3</t>
  </si>
  <si>
    <t xml:space="preserve">2.5</t>
  </si>
  <si>
    <t xml:space="preserve">DEMOLIÇÃO DE CONCRETO</t>
  </si>
  <si>
    <t xml:space="preserve">2.6</t>
  </si>
  <si>
    <t xml:space="preserve">CONCRETO ARMADO FCK 15 MPA</t>
  </si>
  <si>
    <t xml:space="preserve">MATERIAS</t>
  </si>
  <si>
    <t xml:space="preserve">CIMENTO</t>
  </si>
  <si>
    <t xml:space="preserve">BRITA 1 E 2</t>
  </si>
  <si>
    <t xml:space="preserve">AREIA GROSSA/MÉDIA</t>
  </si>
  <si>
    <t xml:space="preserve">DESMOLDANTE</t>
  </si>
  <si>
    <t xml:space="preserve">L</t>
  </si>
  <si>
    <t xml:space="preserve">PREGO 18X27</t>
  </si>
  <si>
    <t xml:space="preserve">TÁBUA 1 12" 3A</t>
  </si>
  <si>
    <t xml:space="preserve">M </t>
  </si>
  <si>
    <t xml:space="preserve">SARRAFO 1"X4" - 2,5 X 10</t>
  </si>
  <si>
    <t xml:space="preserve">AÇO CA 50/60</t>
  </si>
  <si>
    <t xml:space="preserve">ARAME RECOZIDO Nº 18</t>
  </si>
  <si>
    <t xml:space="preserve">ARMADOR</t>
  </si>
  <si>
    <t xml:space="preserve">LOCAÇÃO BETONEIRA 5 HP HP</t>
  </si>
  <si>
    <t xml:space="preserve">2.7</t>
  </si>
  <si>
    <t xml:space="preserve">REATERRO MANUAL DE VALAS</t>
  </si>
  <si>
    <t xml:space="preserve">2.8</t>
  </si>
  <si>
    <t xml:space="preserve">ASSENTAMENTO DE TUBOS EM RPVC DN 350 mm PARA ABASTECIMENTO DOS TANQUES</t>
  </si>
  <si>
    <t xml:space="preserve">TUBO DE RPVC 355 mm</t>
  </si>
  <si>
    <t xml:space="preserve">BOMBEIRO</t>
  </si>
  <si>
    <t xml:space="preserve">LOCAÇÃO DE CAMINHÃO MUCK</t>
  </si>
  <si>
    <t xml:space="preserve">2.9</t>
  </si>
  <si>
    <t xml:space="preserve">ASSENTAMENTO DE TUBOS EM PEAD DN 800 mm PARA DRENAGEM</t>
  </si>
  <si>
    <t xml:space="preserve">TUBO DE CONCRETO CA-2 DN 600 mm</t>
  </si>
  <si>
    <t xml:space="preserve">AREIA MÉDIA/GROSSA</t>
  </si>
  <si>
    <t xml:space="preserve">2.10</t>
  </si>
  <si>
    <t xml:space="preserve">POÇO DE VISITA EM TUBOS PRÉ-MOLDADOS DE CONCRETO (H=1,00m / DN=800mm)</t>
  </si>
  <si>
    <t xml:space="preserve">UN</t>
  </si>
  <si>
    <t xml:space="preserve">ANEL PRÉ-MOLDADO DE CONCRETO, COM ARMAÇÃO E ALÇA, DN 800x320 mm</t>
  </si>
  <si>
    <t xml:space="preserve">LAJE DE REDUÇÃO DE CONCRETO ARMADO, DIMENSÕES 1300x800x100 mm</t>
  </si>
  <si>
    <t xml:space="preserve">LASTRO DE PEDRA BRITADA APILOADA</t>
  </si>
  <si>
    <t xml:space="preserve">AREIA </t>
  </si>
  <si>
    <t xml:space="preserve">TIJOLO COMUM 5 X 10X 20</t>
  </si>
  <si>
    <t xml:space="preserve">TAMPÃO F.F. PARA POÇO DE VISITA</t>
  </si>
  <si>
    <t xml:space="preserve">LOCAÇÃO DE CAMINHÃO MUNCK</t>
  </si>
  <si>
    <t xml:space="preserve">ADIC. DE PREÇO P/ ACRÉSC. NA ALT. DE PV EM TUBOS PRÉ-MOLDADOS DE CONCRETO</t>
  </si>
  <si>
    <t xml:space="preserve">ARGAMASSA DE CIMENTO E AREIA, TRACO 1:3</t>
  </si>
  <si>
    <t xml:space="preserve">RECUPERAÇÃO DO VIVEIRO DE 2 ha</t>
  </si>
  <si>
    <t xml:space="preserve">3.1</t>
  </si>
  <si>
    <t xml:space="preserve">ALVENARIA 1 VEZ C/TIJOLO FURADO 10X20X20CM C/ARG. CIM/CAL/AREIA 1:2:8</t>
  </si>
  <si>
    <t xml:space="preserve">TIJOLO CERÂMICO FURADO</t>
  </si>
  <si>
    <t xml:space="preserve">CAL VIRGEM</t>
  </si>
  <si>
    <t xml:space="preserve">AREIA GROSSA/MEDIA</t>
  </si>
  <si>
    <t xml:space="preserve">MAO DE OBRA</t>
  </si>
  <si>
    <t xml:space="preserve">3.2</t>
  </si>
  <si>
    <t xml:space="preserve">EMBOÇO/MASSA ÚNICA COM ARGAMASSA MISTA DE CIMENTO, CAL HIDRATADA E AREIA TRAÇO 1:2:8</t>
  </si>
  <si>
    <t xml:space="preserve">M1</t>
  </si>
  <si>
    <t xml:space="preserve">3.3</t>
  </si>
  <si>
    <t xml:space="preserve">3.4</t>
  </si>
  <si>
    <t xml:space="preserve">3.5</t>
  </si>
  <si>
    <t xml:space="preserve">CONSTRUÇÃO DE TANQUES EM TERRA DE 500,00 m2 (05 unid)</t>
  </si>
  <si>
    <t xml:space="preserve">4.1</t>
  </si>
  <si>
    <t xml:space="preserve">4.2</t>
  </si>
  <si>
    <t xml:space="preserve">4.3</t>
  </si>
  <si>
    <t xml:space="preserve">4.4</t>
  </si>
  <si>
    <t xml:space="preserve">CANAIS EM CONCRETO FCK 15 MPA</t>
  </si>
  <si>
    <t xml:space="preserve">4.5</t>
  </si>
  <si>
    <t xml:space="preserve">4.6</t>
  </si>
  <si>
    <t xml:space="preserve">4.7</t>
  </si>
  <si>
    <t xml:space="preserve">COMPACTAÇÃO DE ATERRO COM CONTROLE COM ECT ATÉ 1,0 KM</t>
  </si>
  <si>
    <t xml:space="preserve">APONTADOR</t>
  </si>
  <si>
    <t xml:space="preserve">LABORATORISTA</t>
  </si>
  <si>
    <t xml:space="preserve">LOCAÇÃO ROLO AC CA-25</t>
  </si>
  <si>
    <t xml:space="preserve">LOCAÇÃO GRADE DE DISCO 10x32"</t>
  </si>
  <si>
    <t xml:space="preserve">LOCAÇÃO DE MOTO NIVELADORA 120 H - HP</t>
  </si>
  <si>
    <t xml:space="preserve">LOCAÇÃO DE MOTO NIVELADORA 120 H - HI</t>
  </si>
  <si>
    <t xml:space="preserve">LOCAÇÃO DE TRATOR DE PNEUS</t>
  </si>
  <si>
    <t xml:space="preserve">LOCAÇÃO DE CAMINHÃO TANQUE 10.000 L</t>
  </si>
  <si>
    <t xml:space="preserve">LOCAÇÃO DE TRATOR D8</t>
  </si>
  <si>
    <t xml:space="preserve">LOCAÇÃO DE CARREGADEIRA 950 FII - HP</t>
  </si>
  <si>
    <t xml:space="preserve">LOCAÇÃO DE CARREGADEIRA 950 FII - HI</t>
  </si>
  <si>
    <t xml:space="preserve">LOCAÇÃO DE CAMINHÃO BASC L-1418/51</t>
  </si>
  <si>
    <t xml:space="preserve">4.8</t>
  </si>
  <si>
    <t xml:space="preserve">4.9</t>
  </si>
  <si>
    <t xml:space="preserve">5.0</t>
  </si>
  <si>
    <t xml:space="preserve">RECUPERAÇÃO DE TANQUES EM TERRA DE 1.500,00 m2 (08 unid)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6.0</t>
  </si>
  <si>
    <t xml:space="preserve">REFORMA DOS PRÉDIOS EXISTENTES</t>
  </si>
  <si>
    <t xml:space="preserve">PINTURA LATEX PVA 2 DEMAOS + 1 SELADOR, EM PAREDES - NAO INCLUI EMASSAMENTO</t>
  </si>
  <si>
    <t xml:space="preserve">TINTA LATEX</t>
  </si>
  <si>
    <t xml:space="preserve">LIQUIDO SELADOR</t>
  </si>
  <si>
    <t xml:space="preserve">LIXA PARA MADEIRA/MASSA</t>
  </si>
  <si>
    <t xml:space="preserve">PINTOR</t>
  </si>
  <si>
    <t xml:space="preserve">PINTURA ESMALTE SINTÉTICO 2 DEMAOS P/ PAREDES (SEM EMASSAMENTO)</t>
  </si>
  <si>
    <t xml:space="preserve">TINTA LATEX ACRILICA</t>
  </si>
  <si>
    <t xml:space="preserve">LIQUIDO PREPARADOR DE SUPERF.</t>
  </si>
  <si>
    <t xml:space="preserve">AGUARRAZ MINERAL</t>
  </si>
  <si>
    <t xml:space="preserve">RECUPERAÇÃO DE TELHADO</t>
  </si>
  <si>
    <t xml:space="preserve">TELHA COLONIAL</t>
  </si>
  <si>
    <t xml:space="preserve">CAIBRO EM MADEIRA DE LEI 6x5 CM</t>
  </si>
  <si>
    <t xml:space="preserve">PONTALETE EM MADEIRA DE LEI 8x8 CM</t>
  </si>
  <si>
    <t xml:space="preserve">CAIBRO EM MADEIRA DE LEI 12x6 CM</t>
  </si>
  <si>
    <t xml:space="preserve">ALVENARIA DE BLOCO DE CONCRETO e= 15 cm</t>
  </si>
  <si>
    <t xml:space="preserve">BLOCO DE CONCRETO 15X20X40</t>
  </si>
  <si>
    <t xml:space="preserve">SAIBRO</t>
  </si>
  <si>
    <t xml:space="preserve">AZULEJO BRANCO 15X15CM C/ARG. COLANTE (FORNEC/ASSENTAMENTO)</t>
  </si>
  <si>
    <t xml:space="preserve">CIMENTO BRANCO</t>
  </si>
  <si>
    <t xml:space="preserve">AZULEJO BRANCO DE 1ª 15x15 cm</t>
  </si>
  <si>
    <t xml:space="preserve">CONTRAPISO/LASTRO CONCRETO 1:2,5:5 COM BETONEIRA E=7CM</t>
  </si>
  <si>
    <t xml:space="preserve">M5</t>
  </si>
  <si>
    <t xml:space="preserve">IMPERMEABILIZANTE (VEDACIT)</t>
  </si>
  <si>
    <t xml:space="preserve">6.1</t>
  </si>
  <si>
    <t xml:space="preserve">ADMINISTRAÇÃO</t>
  </si>
  <si>
    <t xml:space="preserve">6.1.1</t>
  </si>
  <si>
    <t xml:space="preserve">6.1.2</t>
  </si>
  <si>
    <t xml:space="preserve">DEMOLIÇÃO DE ALVENARIA MISTA COM CARGA MANUAL</t>
  </si>
  <si>
    <t xml:space="preserve">SERVENTE </t>
  </si>
  <si>
    <t xml:space="preserve">6.1.3</t>
  </si>
  <si>
    <t xml:space="preserve">RETIRADA DE REVESTIMENTO EM AZULEJO</t>
  </si>
  <si>
    <t xml:space="preserve">6.1.4</t>
  </si>
  <si>
    <t xml:space="preserve">REVESTIMENTO CERÂMICO</t>
  </si>
  <si>
    <t xml:space="preserve">PISO CERÂMICO</t>
  </si>
  <si>
    <t xml:space="preserve">6.1.5</t>
  </si>
  <si>
    <t xml:space="preserve">6.1.6</t>
  </si>
  <si>
    <t xml:space="preserve">6.1.7</t>
  </si>
  <si>
    <t xml:space="preserve">REVISÃO PREDIAL INSTALAÇÕES ELÉTRICAS</t>
  </si>
  <si>
    <t xml:space="preserve">MATERIAL ELÉTRICO</t>
  </si>
  <si>
    <t xml:space="preserve">6.1.8</t>
  </si>
  <si>
    <t xml:space="preserve">REVISÃO PREDIAL INSTALAÇÕES HIDRO-SANITÁRIAS</t>
  </si>
  <si>
    <t xml:space="preserve">MATERIAL HIDRÁULICO</t>
  </si>
  <si>
    <t xml:space="preserve">6.1.9</t>
  </si>
  <si>
    <t xml:space="preserve">FORRO DE PVC</t>
  </si>
  <si>
    <t xml:space="preserve">TELA DE JUTA</t>
  </si>
  <si>
    <t xml:space="preserve">JUTA CARDADA</t>
  </si>
  <si>
    <t xml:space="preserve">FORRO PVC *</t>
  </si>
  <si>
    <t xml:space="preserve">TIROS E PINOS DE AÇO PARA FIXAÇÃO</t>
  </si>
  <si>
    <t xml:space="preserve">SARRAFO</t>
  </si>
  <si>
    <t xml:space="preserve">6.1.10</t>
  </si>
  <si>
    <t xml:space="preserve">6.2</t>
  </si>
  <si>
    <t xml:space="preserve">LABORATÓRIO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2.8</t>
  </si>
  <si>
    <t xml:space="preserve">6.2.9</t>
  </si>
  <si>
    <t xml:space="preserve">6.3</t>
  </si>
  <si>
    <t xml:space="preserve">GALPÃO DE REPRODUÇÃO DE PEIXE - BANHEIROS</t>
  </si>
  <si>
    <t xml:space="preserve">6.3.1</t>
  </si>
  <si>
    <t xml:space="preserve">ALVENARIA 1/2 VEZ C/TIJOLO FURADO 10X20X20CM C/ARG. CIM/CAL/AREIA 1:2:8</t>
  </si>
  <si>
    <t xml:space="preserve">6.3.2</t>
  </si>
  <si>
    <t xml:space="preserve">6.3.3</t>
  </si>
  <si>
    <t xml:space="preserve">CONCRETO ESTRUTURAL FCK = 20 MPA (1:1,5:3) FORN., PREP. C/BETONEIRA, LANÇ. E ADENS. </t>
  </si>
  <si>
    <t xml:space="preserve">VIBRADOR DE IMERSÃO</t>
  </si>
  <si>
    <t xml:space="preserve">6.3.4</t>
  </si>
  <si>
    <t xml:space="preserve">FORMA EM CHAPA DE MADEIRA COMPENSADA</t>
  </si>
  <si>
    <t xml:space="preserve">TABUA DE PINHO DE 3A SERRARIA</t>
  </si>
  <si>
    <t xml:space="preserve">SARRAFO 1" X 4" - 2,5X10</t>
  </si>
  <si>
    <t xml:space="preserve">PONTALET 3X3 3A</t>
  </si>
  <si>
    <t xml:space="preserve">6.3.5</t>
  </si>
  <si>
    <t xml:space="preserve">ARMADURA DE AÇO CA-50/60</t>
  </si>
  <si>
    <t xml:space="preserve">ARAME RECOZIDO</t>
  </si>
  <si>
    <t xml:space="preserve">6.3.6</t>
  </si>
  <si>
    <t xml:space="preserve">6.3.7</t>
  </si>
  <si>
    <t xml:space="preserve">6.3.8</t>
  </si>
  <si>
    <t xml:space="preserve">6.3.9</t>
  </si>
  <si>
    <t xml:space="preserve">PISO EM CONCRETO MAGRO DESEMPENADO e=7,0 CM</t>
  </si>
  <si>
    <t xml:space="preserve">6.3.10</t>
  </si>
  <si>
    <t xml:space="preserve">6.3.11</t>
  </si>
  <si>
    <t xml:space="preserve">6.3.12</t>
  </si>
  <si>
    <t xml:space="preserve">6.3.13</t>
  </si>
  <si>
    <t xml:space="preserve">PORTA MAD COMP LISA 80X210CM 35MM P/PINTURA C/ADUELA 15CM E ALIZAR INCL. FERRAG.</t>
  </si>
  <si>
    <t xml:space="preserve">UNID.</t>
  </si>
  <si>
    <t xml:space="preserve">PORTA LISA DE CEDRO 0,8X2,1 M</t>
  </si>
  <si>
    <t xml:space="preserve">BATENTE DE PEROBA PARA PORTA 1 FL</t>
  </si>
  <si>
    <t xml:space="preserve">GUARNIÇÃO PEROBA 5 CM PORTA </t>
  </si>
  <si>
    <t xml:space="preserve">TACO P/FIXAÇÃO BATENTE/RODAPE</t>
  </si>
  <si>
    <t xml:space="preserve">PARAFUSO 8X180 MM</t>
  </si>
  <si>
    <t xml:space="preserve">PREGO 18 X 27</t>
  </si>
  <si>
    <t xml:space="preserve">CAL HIDRATADA</t>
  </si>
  <si>
    <t xml:space="preserve">DOBRADIÇA DE FERRO PARA PORTA INTERNA</t>
  </si>
  <si>
    <t xml:space="preserve">FECHADURA COMPLETA PARA PORTA INTERNA</t>
  </si>
  <si>
    <t xml:space="preserve">6.3.14</t>
  </si>
  <si>
    <t xml:space="preserve">ESQUADRIA METÁLICA</t>
  </si>
  <si>
    <t xml:space="preserve">CAIXILHO DE FERRO</t>
  </si>
  <si>
    <t xml:space="preserve">6.3.15</t>
  </si>
  <si>
    <t xml:space="preserve">ENGRADAMENTO PARA TELHAS DE BARRO EM PARAJÚ</t>
  </si>
  <si>
    <t xml:space="preserve">PRANCHÃO DE PARAJÚ 7,5 CM</t>
  </si>
  <si>
    <t xml:space="preserve">6.3.16</t>
  </si>
  <si>
    <t xml:space="preserve">COLOCAÇÃO DE CUMEEIRA DE BARRO, 3 POR METRO, COM ARGAMASSA DE CAL E AREIA 1:3</t>
  </si>
  <si>
    <t xml:space="preserve">CUMEIRA DE BARRO</t>
  </si>
  <si>
    <t xml:space="preserve">6.3.17</t>
  </si>
  <si>
    <t xml:space="preserve">COBERTURA EM TELHAS DE BARRO COLONIAIS PLANAS DE TAMANHO NORMAL, 26 TELHAS/M2</t>
  </si>
  <si>
    <t xml:space="preserve">TELHA DE BARRO COLONIAL PLANO, NORMAL</t>
  </si>
  <si>
    <t xml:space="preserve">6.4</t>
  </si>
  <si>
    <t xml:space="preserve">ALOJAMENTO MASCULINO/FEMININO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6.4.8</t>
  </si>
  <si>
    <t xml:space="preserve">6.4.9</t>
  </si>
  <si>
    <t xml:space="preserve">6.4.10</t>
  </si>
  <si>
    <t xml:space="preserve">6.4.11</t>
  </si>
  <si>
    <t xml:space="preserve">6.4.12</t>
  </si>
  <si>
    <t xml:space="preserve">6.4.13</t>
  </si>
  <si>
    <t xml:space="preserve">PORTA MAD COMP LISA 60X210CM 35MM P/PINTURA C/ADUELA 15CM E ALIZAR INCL. FERRAG.</t>
  </si>
  <si>
    <t xml:space="preserve">PORTA LISA DE CEDRO 0,6X2,1 M</t>
  </si>
  <si>
    <t xml:space="preserve">6.4.14</t>
  </si>
  <si>
    <t xml:space="preserve">6.4.15</t>
  </si>
  <si>
    <t xml:space="preserve">VIDRO CANELADO e=4 cm</t>
  </si>
  <si>
    <t xml:space="preserve">VIDRO CANELADO E=4 CM</t>
  </si>
  <si>
    <t xml:space="preserve">MASSA PARA VIDRO</t>
  </si>
  <si>
    <t xml:space="preserve">REGULARIZAÇÃO DE CONTRAPISO PARA ASSENTAMENTO DE CERÂMICA COM ARGAMASSA DE CIMENTO E AREIA, TRAÇO 1:3</t>
  </si>
  <si>
    <t xml:space="preserve">PORTÃO METÁLICO</t>
  </si>
  <si>
    <t xml:space="preserve">PORTÃO METÁLICO DE CORRER</t>
  </si>
  <si>
    <t xml:space="preserve">ESTRUTURA METÁLICA</t>
  </si>
  <si>
    <t xml:space="preserve">COMPONENTES ESTRUTURAIS EM AÇO</t>
  </si>
  <si>
    <t xml:space="preserve">MONTADOR</t>
  </si>
  <si>
    <t xml:space="preserve">COBERTUR EM TELHA DE FIBROCIMENTO</t>
  </si>
  <si>
    <t xml:space="preserve">PARAFUSO COM ROSCA SOBERBA GALVANIZADO (110 mm)</t>
  </si>
  <si>
    <t xml:space="preserve">TELHA DE FIBROCIMENTO ONDULADA ESPESSURA 6.0 mm (1,064x2,44 m)</t>
  </si>
  <si>
    <t xml:space="preserve">CONJUNTO VEDAÇÃO ELÁSTICA</t>
  </si>
  <si>
    <t xml:space="preserve">CJ</t>
  </si>
  <si>
    <t xml:space="preserve">TELHADISTA</t>
  </si>
  <si>
    <t xml:space="preserve">TUBO CERÂMICO 10 CM</t>
  </si>
  <si>
    <t xml:space="preserve">FORN. ASSENT. TUBO PVC 100mm, INCLUI CONEXÕES</t>
  </si>
  <si>
    <t xml:space="preserve">TUBO PVC </t>
  </si>
  <si>
    <t xml:space="preserve">ENCANADOR</t>
  </si>
  <si>
    <t xml:space="preserve">CAIXA DE INSPECAO OU PASSAGEM 60X60CM TAMPA E FUNDO DE CONCRETO</t>
  </si>
  <si>
    <t xml:space="preserve">CAIXA PRÉ-MOLDADA EM CONCRETO 60x60 cm</t>
  </si>
  <si>
    <t xml:space="preserve">CAIXA DE ALVENARIA P/ PROTECAO DE REGISTRO</t>
  </si>
  <si>
    <t xml:space="preserve">EMBOCO CIMENTO/AREIA 1:3 C/ IMPERMEABILIZANTE E = 1,5 CM VERTICAL</t>
  </si>
  <si>
    <t xml:space="preserve">TAMPA EM CONCRETO PRÉ-MOLDADA</t>
  </si>
  <si>
    <t xml:space="preserve">FORNEC. C/ ASSENT DE TUBO DE PVC 50mm COM JUNTA SOLDADA PARA EXPANSÃO REDE D'ÁGUA</t>
  </si>
  <si>
    <t xml:space="preserve">FORN/ASSENT. REGISTRO GAVETA BRUTO 50 MM</t>
  </si>
  <si>
    <t xml:space="preserve">REGISTRO DE GAVETA BRUTO, DN 50 MM</t>
  </si>
  <si>
    <t xml:space="preserve">FITA DE VEDAÇÃO</t>
  </si>
  <si>
    <t xml:space="preserve">7.0</t>
  </si>
  <si>
    <t xml:space="preserve">GUARITA/CERCA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9</t>
  </si>
  <si>
    <t xml:space="preserve">7.10</t>
  </si>
  <si>
    <t xml:space="preserve">7.11</t>
  </si>
  <si>
    <t xml:space="preserve">7.12</t>
  </si>
  <si>
    <t xml:space="preserve">7.13</t>
  </si>
  <si>
    <t xml:space="preserve">7.14</t>
  </si>
  <si>
    <t xml:space="preserve">7.15</t>
  </si>
  <si>
    <t xml:space="preserve">7.16</t>
  </si>
  <si>
    <t xml:space="preserve">7.17</t>
  </si>
  <si>
    <t xml:space="preserve">7.18</t>
  </si>
  <si>
    <t xml:space="preserve">7.19</t>
  </si>
  <si>
    <t xml:space="preserve">7.20</t>
  </si>
  <si>
    <t xml:space="preserve">7.21</t>
  </si>
  <si>
    <t xml:space="preserve">7.22</t>
  </si>
  <si>
    <t xml:space="preserve">7.23</t>
  </si>
  <si>
    <t xml:space="preserve">7.24</t>
  </si>
  <si>
    <t xml:space="preserve">7.25</t>
  </si>
  <si>
    <t xml:space="preserve">7.26</t>
  </si>
  <si>
    <t xml:space="preserve">CERCA EM MOURÕES DE MADEIRA, 5 FIOS DE ARAME FARPADO</t>
  </si>
  <si>
    <t xml:space="preserve">MOURÃO DE MADEIRA PARA CERCA IMUNIZADO, DE 11 A 13 CM, ALTURA 2,20 M</t>
  </si>
  <si>
    <t xml:space="preserve">ARAME FARPADO GALVANIZADO, CLASSE 250 - 14 BWG, 2,1 MM</t>
  </si>
  <si>
    <t xml:space="preserve">GRAMPO TIPO "U" PARA CERCA, DIMENSÕES 25x9 MM</t>
  </si>
  <si>
    <t xml:space="preserve">8.0</t>
  </si>
  <si>
    <t xml:space="preserve">CALÇAMENTO/RECUPERAÇÃO DE ESTRADAS DE ACESSO</t>
  </si>
  <si>
    <t xml:space="preserve">8.1</t>
  </si>
  <si>
    <t xml:space="preserve">REGULARIZAÇÃO DE SUBLEITO</t>
  </si>
  <si>
    <t xml:space="preserve">LOCAÇÃO DE MOTONIVELADORA 120H</t>
  </si>
  <si>
    <t xml:space="preserve">LOCAÇÃO DE GRADE DE DISCO 10x32" </t>
  </si>
  <si>
    <t xml:space="preserve">LOCAÇÃO DE CAMINHÃO PIPA 10.000 L</t>
  </si>
  <si>
    <t xml:space="preserve">LOCAÇÃO DE ROLO DE PNEUS MULLER AP 26 - HP</t>
  </si>
  <si>
    <t xml:space="preserve">8.2</t>
  </si>
  <si>
    <t xml:space="preserve">REVESTIMENTO PRIMÁRIO</t>
  </si>
  <si>
    <t xml:space="preserve">CASCALHO</t>
  </si>
  <si>
    <t xml:space="preserve">LOCAÇÃO DE ROLO PÉ DE CARNEIRO CA-25 - HP</t>
  </si>
  <si>
    <t xml:space="preserve">8.3</t>
  </si>
  <si>
    <t xml:space="preserve">8.4</t>
  </si>
  <si>
    <t xml:space="preserve">PAVIMENTAÇÃO EM PARALELEPÍPEDO, EXCLUSIVE BASE</t>
  </si>
  <si>
    <t xml:space="preserve">PARALELEPÍPEDO (33 PEÇAS/M2)</t>
  </si>
  <si>
    <t xml:space="preserve">LOCAÇÃO DE COMPACTADOR AUTO PROPULSOR LISO, PESO OPERACIONAL 2,2 TON, 28 HP</t>
  </si>
  <si>
    <t xml:space="preserve">8.5</t>
  </si>
  <si>
    <t xml:space="preserve">PASSEIO CIMENTADO COM REVESTIMENTO EM ARGAMASSA DE CIMENTO E AREIA, TRAÇO 1:3, ESP. 2,0 CM, INCLUSIVE BASE DE CASCALHO, ESP. 6,0 CM</t>
  </si>
  <si>
    <t xml:space="preserve">8.6</t>
  </si>
  <si>
    <t xml:space="preserve">MEIO-FIO RETO DE CONCRETOMEIO (80x45x18x12), FORNECIMENTO E ASSENTAMENTO</t>
  </si>
  <si>
    <t xml:space="preserve">MEIO FIO RETO DE CONCRETO (80x45x18x12)</t>
  </si>
  <si>
    <t xml:space="preserve">8.7</t>
  </si>
  <si>
    <t xml:space="preserve">VALETAS DE DRENAGEM EM CONCRETO SIMPLES</t>
  </si>
  <si>
    <t xml:space="preserve">CONCRETO PARA CANAIS 15 MPA</t>
  </si>
  <si>
    <t xml:space="preserve">9.0</t>
  </si>
  <si>
    <t xml:space="preserve">DIVERSOS</t>
  </si>
  <si>
    <t xml:space="preserve">9.1</t>
  </si>
  <si>
    <t xml:space="preserve">EXECUÇÃO DE FOSSA SÉPTICA, INCLUSIVE SUMIDOURO</t>
  </si>
  <si>
    <t xml:space="preserve">COMPENSADO 12MM RESINADO</t>
  </si>
  <si>
    <t xml:space="preserve">SARRAFO 2,5x10</t>
  </si>
  <si>
    <t xml:space="preserve">PONTALETE 3x3 3ª</t>
  </si>
  <si>
    <t xml:space="preserve">AÇO CA-50/60</t>
  </si>
  <si>
    <t xml:space="preserve">TUBO PVC 100 MM</t>
  </si>
  <si>
    <t xml:space="preserve">ANEL DE CONCRETO, 1,00 M</t>
  </si>
  <si>
    <t xml:space="preserve">9.2</t>
  </si>
  <si>
    <t xml:space="preserve">RESERVATORIO EM FIBRA DE VIDRO CAPACIDADE DE 5000L INCL TAMPA DE VEDAC</t>
  </si>
  <si>
    <t xml:space="preserve">RESERVADÓRIO EM FIBRA DE VIDRO CAPACIDADE 5000 L, INCLUSIVE TAMPA DE VEDAÇÃO</t>
  </si>
  <si>
    <t xml:space="preserve">LOCAÇÃO CAMINHÃO MUNCK</t>
  </si>
  <si>
    <t xml:space="preserve">9.3</t>
  </si>
  <si>
    <t xml:space="preserve">IMPERMEABILIZAÇÃO DE TANQUE</t>
  </si>
  <si>
    <t xml:space="preserve">IMPERMEABILIZANTE COM ELASTOMERO DE POLIURETANO B COR BRANCA</t>
  </si>
  <si>
    <t xml:space="preserve">IMPERMEABILIZADOR</t>
  </si>
  <si>
    <t xml:space="preserve">9.4</t>
  </si>
  <si>
    <t xml:space="preserve">DEMOLIÇÃO DE TANQUES EM CONCRETO NA GARAGEM</t>
  </si>
  <si>
    <t xml:space="preserve">9.5</t>
  </si>
  <si>
    <t xml:space="preserve">RECUPERAÇÃO DE CAIXA COLETORA (02 UND)</t>
  </si>
  <si>
    <t xml:space="preserve">GL</t>
  </si>
  <si>
    <t xml:space="preserve">9.6</t>
  </si>
  <si>
    <t xml:space="preserve">REFORMA DE FILTRO (02 UND)</t>
  </si>
  <si>
    <t xml:space="preserve">9.7</t>
  </si>
  <si>
    <t xml:space="preserve">LOCAÇÃO DE OBRAS</t>
  </si>
  <si>
    <t xml:space="preserve">TÁBUA DE MADEIRA DE LEI</t>
  </si>
  <si>
    <t xml:space="preserve">9.8</t>
  </si>
  <si>
    <t xml:space="preserve">LIMPEZA DO TERRENO</t>
  </si>
  <si>
    <t xml:space="preserve">9.9</t>
  </si>
  <si>
    <t xml:space="preserve">RECUPERAÇÃO DE TRECHO ERODIDO - ATERRO COMPACTADO MECÂNICAMENTE</t>
  </si>
  <si>
    <t xml:space="preserve">ARGILA</t>
  </si>
  <si>
    <t xml:space="preserve">LOCAÇÃO DE COMPACTADOR CM-20</t>
  </si>
  <si>
    <t xml:space="preserve">9.10</t>
  </si>
  <si>
    <t xml:space="preserve">RECUPERAÇÃO DE ESQUADRIAS METÁLICAS</t>
  </si>
  <si>
    <t xml:space="preserve">CHAPA DE AÇO</t>
  </si>
  <si>
    <t xml:space="preserve">ELETRODO</t>
  </si>
  <si>
    <t xml:space="preserve">SERRALHEIRO</t>
  </si>
  <si>
    <t xml:space="preserve">9.11</t>
  </si>
  <si>
    <t xml:space="preserve">RECUPERAÇÃO DE ESQUADRIAS EM MADEIRA</t>
  </si>
  <si>
    <t xml:space="preserve">ESQUADRIA EM MADEIRA</t>
  </si>
  <si>
    <t xml:space="preserve">CODEVASF 1ª SR</t>
  </si>
  <si>
    <t xml:space="preserve">PLANILHA DE ORÇAMENTAÇÃO DE OBRA</t>
  </si>
  <si>
    <t xml:space="preserve">CENTRO INTEGRADO DE RECUROS PESQUEIROS E AQUICULTURA DO GORUTUBA-NOVA PORTEIRINHA-MG</t>
  </si>
  <si>
    <t xml:space="preserve">ITEM</t>
  </si>
  <si>
    <t xml:space="preserve">DISCRIMINAÇÃO</t>
  </si>
  <si>
    <t xml:space="preserve">ESPECIFICAÇÃO</t>
  </si>
  <si>
    <t xml:space="preserve">QUANT.</t>
  </si>
  <si>
    <t xml:space="preserve">UNITÁRIO</t>
  </si>
  <si>
    <t xml:space="preserve">TOTAL</t>
  </si>
  <si>
    <t xml:space="preserve">1.0</t>
  </si>
  <si>
    <t xml:space="preserve">MOBILIZAÇÃO E DESMOBILIZAÇÃO</t>
  </si>
  <si>
    <t xml:space="preserve">Mobilização de equipamento e pessoal</t>
  </si>
  <si>
    <t xml:space="preserve">NESE - 02A</t>
  </si>
  <si>
    <t xml:space="preserve">vb</t>
  </si>
  <si>
    <t xml:space="preserve">Desmobilização de equipamento e pessoal</t>
  </si>
  <si>
    <t xml:space="preserve">Instalação do canteiro de obras</t>
  </si>
  <si>
    <t xml:space="preserve">NESE-02B</t>
  </si>
  <si>
    <t xml:space="preserve">m2</t>
  </si>
  <si>
    <t xml:space="preserve">Placa de identificalçao de obras, conforme lay-out</t>
  </si>
  <si>
    <t xml:space="preserve">Administração local</t>
  </si>
  <si>
    <t xml:space="preserve">NESE-01</t>
  </si>
  <si>
    <t xml:space="preserve">mês</t>
  </si>
  <si>
    <t xml:space="preserve">Manutenção do canteiro de obras</t>
  </si>
  <si>
    <t xml:space="preserve">Subtotal 1.0</t>
  </si>
  <si>
    <t xml:space="preserve">2.0</t>
  </si>
  <si>
    <t xml:space="preserve">Escavação mecânica de valas</t>
  </si>
  <si>
    <t xml:space="preserve">NESE-03B</t>
  </si>
  <si>
    <t xml:space="preserve">m3</t>
  </si>
  <si>
    <t xml:space="preserve">Escavação manual de valas</t>
  </si>
  <si>
    <t xml:space="preserve">Estrutura de escoramento - tipo pontaletamento (h=1,50 m)</t>
  </si>
  <si>
    <t xml:space="preserve">Momento Extraordinário Transporte</t>
  </si>
  <si>
    <t xml:space="preserve">NESI-16</t>
  </si>
  <si>
    <t xml:space="preserve">m3xkm</t>
  </si>
  <si>
    <t xml:space="preserve">Demolição de concreto</t>
  </si>
  <si>
    <t xml:space="preserve">NESE-33</t>
  </si>
  <si>
    <t xml:space="preserve">Concreto armado Fck 15 Mpa</t>
  </si>
  <si>
    <t xml:space="preserve">NESE.05        NESE.09</t>
  </si>
  <si>
    <t xml:space="preserve">Reaterro manual de valas</t>
  </si>
  <si>
    <t xml:space="preserve">NESE-03C</t>
  </si>
  <si>
    <t xml:space="preserve">Fornecimento e assentamento de tubos em RPVC DN 350 mm para abastecimento dos tanques</t>
  </si>
  <si>
    <t xml:space="preserve">NESI-38</t>
  </si>
  <si>
    <t xml:space="preserve">m</t>
  </si>
  <si>
    <t xml:space="preserve">Fornecimento e assentamento de tubos em concreto CA-2  600 mm para drenagem</t>
  </si>
  <si>
    <t xml:space="preserve">Poço de visita em anéis pré-moldados de concreto DN=800 mm</t>
  </si>
  <si>
    <t xml:space="preserve">un</t>
  </si>
  <si>
    <t xml:space="preserve">Subtotal 2.0</t>
  </si>
  <si>
    <t xml:space="preserve">3.0</t>
  </si>
  <si>
    <t xml:space="preserve">Alvenaria de tijolo furado 1 vez</t>
  </si>
  <si>
    <t xml:space="preserve">NESE-10</t>
  </si>
  <si>
    <t xml:space="preserve">Emboço/Massa única  com argamassa mista de cimento, cal hidratada e areia, traço 1:2:8</t>
  </si>
  <si>
    <t xml:space="preserve">NESE-14</t>
  </si>
  <si>
    <t xml:space="preserve">Concreto armado Fck=15 Mpa</t>
  </si>
  <si>
    <t xml:space="preserve">Subtotal 3.0</t>
  </si>
  <si>
    <t xml:space="preserve">4.0</t>
  </si>
  <si>
    <t xml:space="preserve">CONSTRUÇÃO DE TANQUES EM TERRA DE 880,00 m2 (05 unid)</t>
  </si>
  <si>
    <t xml:space="preserve">Escavação mecânica</t>
  </si>
  <si>
    <t xml:space="preserve">Escavação manual</t>
  </si>
  <si>
    <t xml:space="preserve">Canais em concreto Fck 15 Mpa</t>
  </si>
  <si>
    <t xml:space="preserve">NESE-05</t>
  </si>
  <si>
    <t xml:space="preserve">Reaterro manual</t>
  </si>
  <si>
    <t xml:space="preserve">Compactação de aterro com controle, com ECT até 1,0 km</t>
  </si>
  <si>
    <t xml:space="preserve">NESI-10</t>
  </si>
  <si>
    <t xml:space="preserve">Subtotal 4.0</t>
  </si>
  <si>
    <t xml:space="preserve">RECUPERAÇÃO DE TANQUES EM TERRA DE 1.500,00 m2 (07 unid)</t>
  </si>
  <si>
    <t xml:space="preserve">NESE.05</t>
  </si>
  <si>
    <t xml:space="preserve">Subtotal 5.0</t>
  </si>
  <si>
    <t xml:space="preserve">Demolição de alvenaria mista, inclusive carga manual</t>
  </si>
  <si>
    <t xml:space="preserve">Retirada de revestimento em azulejo</t>
  </si>
  <si>
    <t xml:space="preserve">Revestimento cerâmico</t>
  </si>
  <si>
    <t xml:space="preserve">Pintura latéx PVA</t>
  </si>
  <si>
    <t xml:space="preserve">NESE-20</t>
  </si>
  <si>
    <t xml:space="preserve">Pintura esmalte sintético</t>
  </si>
  <si>
    <t xml:space="preserve">Revisão das Instalações elétricas</t>
  </si>
  <si>
    <t xml:space="preserve">NESE-21</t>
  </si>
  <si>
    <t xml:space="preserve">Revisão das Instalações hidro/sanitárias</t>
  </si>
  <si>
    <t xml:space="preserve">NESE.22  NESE.29</t>
  </si>
  <si>
    <t xml:space="preserve">Forro em PVC</t>
  </si>
  <si>
    <t xml:space="preserve">NESE-15</t>
  </si>
  <si>
    <t xml:space="preserve">Recuperação de telhado</t>
  </si>
  <si>
    <t xml:space="preserve">NESE-11</t>
  </si>
  <si>
    <t xml:space="preserve">Subtotal 6.1</t>
  </si>
  <si>
    <t xml:space="preserve">6.2.10</t>
  </si>
  <si>
    <t xml:space="preserve">Subtotal 6.2</t>
  </si>
  <si>
    <t xml:space="preserve">Alvenaria em tijolo furado 1/2 vez</t>
  </si>
  <si>
    <t xml:space="preserve">Concreto Fck 20 Mpa</t>
  </si>
  <si>
    <t xml:space="preserve">NESI-17</t>
  </si>
  <si>
    <t xml:space="preserve">Forma em chapa de madeira compensada</t>
  </si>
  <si>
    <t xml:space="preserve">Aço CA-50/60</t>
  </si>
  <si>
    <t xml:space="preserve">kg</t>
  </si>
  <si>
    <t xml:space="preserve">Contrapiso em concreto magro e=7 cm</t>
  </si>
  <si>
    <t xml:space="preserve">NESE-13</t>
  </si>
  <si>
    <t xml:space="preserve">Piso em concreto magro desempenado e=7 cm</t>
  </si>
  <si>
    <t xml:space="preserve">Azulejo branco 15x15 com argamassa colante</t>
  </si>
  <si>
    <t xml:space="preserve">Porta lisa em madeira de lei 0,80x2,10 espessura 3,2cm, completa e colocada</t>
  </si>
  <si>
    <t xml:space="preserve">NESE-16</t>
  </si>
  <si>
    <t xml:space="preserve">Esquadria metálica</t>
  </si>
  <si>
    <t xml:space="preserve">NESE-17</t>
  </si>
  <si>
    <t xml:space="preserve">Portão metálico</t>
  </si>
  <si>
    <t xml:space="preserve">Engradamento para telhas de barro em parajú</t>
  </si>
  <si>
    <t xml:space="preserve">6.3.18</t>
  </si>
  <si>
    <t xml:space="preserve">Colocação de cumieira de barro, 3 por metro, com argamassa</t>
  </si>
  <si>
    <t xml:space="preserve">6.3.19</t>
  </si>
  <si>
    <t xml:space="preserve">Cobertura em telhas de barro coloniais de tamanho normal, 26 telhas/m2</t>
  </si>
  <si>
    <t xml:space="preserve">Subtotal 6.3</t>
  </si>
  <si>
    <t xml:space="preserve">Reboco</t>
  </si>
  <si>
    <t xml:space="preserve">Revisão das instalações elétricas</t>
  </si>
  <si>
    <t xml:space="preserve">Revisão das instalações hidrosanitárias, inclusive instalação e fornecimento de pias e bancadas</t>
  </si>
  <si>
    <t xml:space="preserve">Porta lisa em madeira de lei 0,60x2,10 espessura 3,2cm, completa e colocada</t>
  </si>
  <si>
    <t xml:space="preserve">Vidro canelado e=4 mm</t>
  </si>
  <si>
    <t xml:space="preserve">NESE-19</t>
  </si>
  <si>
    <t xml:space="preserve">Subtotal 6.4</t>
  </si>
  <si>
    <t xml:space="preserve">Forma</t>
  </si>
  <si>
    <t xml:space="preserve">Regualrização de contrapiso para assentamento de cerâmica com argamassa de cimento e areia traço 1:3</t>
  </si>
  <si>
    <t xml:space="preserve">Instalações elétricas</t>
  </si>
  <si>
    <t xml:space="preserve">Instalações hidrosanitárias</t>
  </si>
  <si>
    <t xml:space="preserve">NESE-22</t>
  </si>
  <si>
    <t xml:space="preserve">Cerca em mourões de madeira, 5 fios de arame farpado</t>
  </si>
  <si>
    <t xml:space="preserve">NESI-37</t>
  </si>
  <si>
    <t xml:space="preserve">Subtotal 7.0</t>
  </si>
  <si>
    <t xml:space="preserve">CALÇAMENTO/RECUPERAÇÃO DE VIAS DE CIRCULAÇÃO</t>
  </si>
  <si>
    <t xml:space="preserve">Regularização de subleito</t>
  </si>
  <si>
    <t xml:space="preserve">NESI-44</t>
  </si>
  <si>
    <t xml:space="preserve">Revestimento primário</t>
  </si>
  <si>
    <t xml:space="preserve">NESI-15</t>
  </si>
  <si>
    <t xml:space="preserve">Momento extraordinário de transporte</t>
  </si>
  <si>
    <t xml:space="preserve">Pavimentação em paralepípedo, exclusive base</t>
  </si>
  <si>
    <t xml:space="preserve">NESE-12</t>
  </si>
  <si>
    <t xml:space="preserve">Passeio cimentado com revestimentoem argamassa de cimento e areia, traço 1:3, esp. 2,0 cm, inclusive base de cascalho, esp.6,0 cm</t>
  </si>
  <si>
    <t xml:space="preserve">Meio fio reto de concreto (80x45x18x12) - fornecimento e assentamento</t>
  </si>
  <si>
    <t xml:space="preserve">Valetas de drenagem em concreto simples</t>
  </si>
  <si>
    <t xml:space="preserve">Subtotal 8.0</t>
  </si>
  <si>
    <t xml:space="preserve">Execução de fossa séptica, inclusive sumidouro</t>
  </si>
  <si>
    <t xml:space="preserve">Instalaçao de caixa d'água de 5.000 l</t>
  </si>
  <si>
    <t xml:space="preserve">falta preço da caixa</t>
  </si>
  <si>
    <t xml:space="preserve">Azulejo branco 15x15 com argamassa colante - TANQUES</t>
  </si>
  <si>
    <t xml:space="preserve">Demolição de tanques em concreto na garagem</t>
  </si>
  <si>
    <t xml:space="preserve">Recuperação de caixa de coleta (02 unid)</t>
  </si>
  <si>
    <t xml:space="preserve">gl</t>
  </si>
  <si>
    <t xml:space="preserve">Reforma de filtro (02 unid)</t>
  </si>
  <si>
    <t xml:space="preserve">Locação de obras</t>
  </si>
  <si>
    <t xml:space="preserve">NESE-02C</t>
  </si>
  <si>
    <t xml:space="preserve">Limpeza do terreno</t>
  </si>
  <si>
    <t xml:space="preserve">NESE-03A</t>
  </si>
  <si>
    <t xml:space="preserve">Recuperação de trecho erodido - Aterro compactado mecânicamente</t>
  </si>
  <si>
    <t xml:space="preserve">Recuperação de esquadrias metálicas</t>
  </si>
  <si>
    <t xml:space="preserve">Recuperação de esquadrias em madeira</t>
  </si>
  <si>
    <t xml:space="preserve">Subtotal 9.0</t>
  </si>
  <si>
    <t xml:space="preserve">TOTAL - COM BD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00"/>
    <numFmt numFmtId="167" formatCode="#,##0.00"/>
    <numFmt numFmtId="168" formatCode="_(* #,##0.00_);_(* \(#,##0.00\);_(* \-??_);_(@_)"/>
    <numFmt numFmtId="169" formatCode="0.000"/>
    <numFmt numFmtId="170" formatCode="[$-409]mmm\-yy"/>
    <numFmt numFmtId="171" formatCode="#,##0.00000"/>
    <numFmt numFmtId="172" formatCode="General"/>
    <numFmt numFmtId="173" formatCode="_(&quot;R$ &quot;* #,##0.00_);_(&quot;R$ &quot;* \(#,##0.00\);_(&quot;R$ &quot;* \-??_);_(@_)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i val="true"/>
      <sz val="45"/>
      <name val="Monotype Corsiva"/>
      <family val="4"/>
    </font>
    <font>
      <b val="true"/>
      <sz val="16"/>
      <name val="Times New Roman"/>
      <family val="1"/>
    </font>
    <font>
      <sz val="12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9"/>
      <name val="Arial"/>
      <family val="0"/>
    </font>
    <font>
      <b val="true"/>
      <sz val="9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3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1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8" fontId="23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7"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/>
        <right/>
        <top style="hair"/>
        <bottom style="hair"/>
        <diagonal/>
      </border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DALTON%20ROMEIRO/My%20Documents/GRR-USA-CODEVASF/AN&#193;LISE%20&amp;%20PLANILHAS%20OR&#199;AMENT&#193;RIAS/SINAPI-MG%2002.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latório SINAPI"/>
      <sheetName val="Extra SINAPI"/>
      <sheetName val="Impressão"/>
      <sheetName val="Orçamento"/>
    </sheetNames>
    <sheetDataSet>
      <sheetData sheetId="0">
        <row r="3441">
          <cell r="D3441" t="str">
            <v>DRENO DE SERVICO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8"/>
  <sheetViews>
    <sheetView showFormulas="false" showGridLines="true" showRowColHeaders="true" showZeros="false" rightToLeft="false" tabSelected="false" showOutlineSymbols="true" defaultGridColor="true" view="pageBreakPreview" topLeftCell="A565" colorId="64" zoomScale="75" zoomScaleNormal="75" zoomScalePageLayoutView="75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.56"/>
    <col collapsed="false" customWidth="true" hidden="false" outlineLevel="0" max="3" min="3" style="2" width="12.7"/>
    <col collapsed="false" customWidth="true" hidden="false" outlineLevel="0" max="4" min="4" style="3" width="4.99"/>
    <col collapsed="false" customWidth="true" hidden="false" outlineLevel="0" max="5" min="5" style="2" width="34.71"/>
    <col collapsed="false" customWidth="true" hidden="false" outlineLevel="0" max="6" min="6" style="4" width="5.13"/>
    <col collapsed="false" customWidth="true" hidden="false" outlineLevel="0" max="7" min="7" style="5" width="14.7"/>
    <col collapsed="false" customWidth="true" hidden="false" outlineLevel="0" max="8" min="8" style="6" width="9.99"/>
    <col collapsed="false" customWidth="true" hidden="false" outlineLevel="0" max="9" min="9" style="6" width="10.28"/>
    <col collapsed="false" customWidth="true" hidden="false" outlineLevel="0" max="10" min="10" style="7" width="11.85"/>
    <col collapsed="false" customWidth="true" hidden="false" outlineLevel="0" max="11" min="11" style="4" width="7.42"/>
    <col collapsed="false" customWidth="false" hidden="false" outlineLevel="0" max="14" min="12" style="2" width="9.14"/>
    <col collapsed="false" customWidth="true" hidden="false" outlineLevel="0" max="15" min="15" style="2" width="18.41"/>
    <col collapsed="false" customWidth="true" hidden="false" outlineLevel="0" max="16" min="16" style="2" width="7.85"/>
    <col collapsed="false" customWidth="true" hidden="false" outlineLevel="0" max="17" min="17" style="2" width="31.28"/>
    <col collapsed="false" customWidth="false" hidden="false" outlineLevel="0" max="257" min="18" style="2" width="9.14"/>
  </cols>
  <sheetData>
    <row r="1" customFormat="false" ht="14.1" hidden="false" customHeight="true" outlineLevel="0" collapsed="false">
      <c r="A1" s="8"/>
      <c r="B1" s="9"/>
      <c r="C1" s="9"/>
      <c r="D1" s="10"/>
      <c r="E1" s="9"/>
      <c r="F1" s="11"/>
      <c r="G1" s="12"/>
      <c r="H1" s="13"/>
      <c r="I1" s="13"/>
      <c r="J1" s="14"/>
      <c r="K1" s="15"/>
    </row>
    <row r="2" customFormat="false" ht="14.1" hidden="false" customHeight="true" outlineLevel="0" collapsed="false">
      <c r="A2" s="16"/>
      <c r="B2" s="17"/>
      <c r="C2" s="17"/>
      <c r="D2" s="18" t="s">
        <v>0</v>
      </c>
      <c r="E2" s="19"/>
      <c r="F2" s="19"/>
      <c r="G2" s="19"/>
      <c r="H2" s="19"/>
      <c r="I2" s="19"/>
      <c r="J2" s="20"/>
      <c r="K2" s="21"/>
    </row>
    <row r="3" customFormat="false" ht="14.1" hidden="false" customHeight="true" outlineLevel="0" collapsed="false">
      <c r="A3" s="16"/>
      <c r="B3" s="17"/>
      <c r="C3" s="17"/>
      <c r="D3" s="19" t="s">
        <v>1</v>
      </c>
      <c r="E3" s="19"/>
      <c r="F3" s="19"/>
      <c r="G3" s="19"/>
      <c r="H3" s="19"/>
      <c r="I3" s="19"/>
      <c r="J3" s="20"/>
      <c r="K3" s="21"/>
    </row>
    <row r="4" customFormat="false" ht="14.1" hidden="false" customHeight="true" outlineLevel="0" collapsed="false">
      <c r="A4" s="16"/>
      <c r="B4" s="17"/>
      <c r="C4" s="17"/>
      <c r="D4" s="22" t="s">
        <v>2</v>
      </c>
      <c r="E4" s="22"/>
      <c r="F4" s="22"/>
      <c r="G4" s="22"/>
      <c r="H4" s="22"/>
      <c r="I4" s="22"/>
      <c r="J4" s="23"/>
      <c r="K4" s="24"/>
    </row>
    <row r="5" customFormat="false" ht="14.1" hidden="false" customHeight="true" outlineLevel="0" collapsed="false">
      <c r="A5" s="16"/>
      <c r="B5" s="19"/>
      <c r="C5" s="19"/>
      <c r="D5" s="19"/>
      <c r="E5" s="19"/>
      <c r="F5" s="19"/>
      <c r="G5" s="19"/>
      <c r="H5" s="19"/>
      <c r="I5" s="19"/>
      <c r="J5" s="20"/>
      <c r="K5" s="25"/>
    </row>
    <row r="6" customFormat="false" ht="14.1" hidden="false" customHeight="true" outlineLevel="0" collapsed="false">
      <c r="A6" s="16"/>
      <c r="B6" s="17"/>
      <c r="C6" s="17"/>
      <c r="D6" s="26"/>
      <c r="E6" s="17"/>
      <c r="F6" s="27"/>
      <c r="G6" s="28"/>
      <c r="H6" s="29"/>
      <c r="I6" s="29"/>
      <c r="J6" s="30"/>
      <c r="K6" s="31"/>
    </row>
    <row r="7" customFormat="false" ht="14.1" hidden="false" customHeight="true" outlineLevel="0" collapsed="false">
      <c r="A7" s="32" t="s">
        <v>3</v>
      </c>
      <c r="B7" s="33" t="s">
        <v>4</v>
      </c>
      <c r="C7" s="33"/>
      <c r="D7" s="34"/>
      <c r="E7" s="33"/>
      <c r="F7" s="35"/>
      <c r="G7" s="36" t="s">
        <v>5</v>
      </c>
      <c r="H7" s="37" t="s">
        <v>6</v>
      </c>
      <c r="I7" s="38"/>
      <c r="J7" s="39"/>
      <c r="K7" s="31"/>
    </row>
    <row r="8" customFormat="false" ht="14.1" hidden="false" customHeight="true" outlineLevel="0" collapsed="false">
      <c r="A8" s="32" t="s">
        <v>7</v>
      </c>
      <c r="B8" s="33" t="s">
        <v>8</v>
      </c>
      <c r="C8" s="33"/>
      <c r="D8" s="34"/>
      <c r="E8" s="33"/>
      <c r="F8" s="35"/>
      <c r="G8" s="18"/>
      <c r="H8" s="33" t="s">
        <v>9</v>
      </c>
      <c r="I8" s="40"/>
      <c r="J8" s="39"/>
      <c r="K8" s="31"/>
    </row>
    <row r="9" customFormat="false" ht="14.1" hidden="false" customHeight="true" outlineLevel="0" collapsed="false">
      <c r="A9" s="32" t="s">
        <v>10</v>
      </c>
      <c r="B9" s="33" t="s">
        <v>11</v>
      </c>
      <c r="C9" s="33"/>
      <c r="D9" s="34"/>
      <c r="E9" s="33"/>
      <c r="F9" s="35"/>
      <c r="G9" s="41" t="s">
        <v>12</v>
      </c>
      <c r="H9" s="42" t="s">
        <v>13</v>
      </c>
      <c r="I9" s="42"/>
      <c r="J9" s="42"/>
      <c r="K9" s="31"/>
    </row>
    <row r="10" customFormat="false" ht="14.1" hidden="false" customHeight="true" outlineLevel="0" collapsed="false">
      <c r="A10" s="43" t="s">
        <v>14</v>
      </c>
      <c r="B10" s="44" t="s">
        <v>15</v>
      </c>
      <c r="C10" s="44"/>
      <c r="D10" s="45"/>
      <c r="E10" s="44"/>
      <c r="F10" s="46"/>
      <c r="G10" s="47" t="s">
        <v>16</v>
      </c>
      <c r="H10" s="48" t="s">
        <v>17</v>
      </c>
      <c r="I10" s="48"/>
      <c r="J10" s="48"/>
      <c r="K10" s="49"/>
    </row>
    <row r="11" s="17" customFormat="true" ht="3" hidden="false" customHeight="true" outlineLevel="0" collapsed="false">
      <c r="A11" s="50"/>
      <c r="B11" s="51"/>
      <c r="C11" s="51"/>
      <c r="D11" s="52"/>
      <c r="E11" s="51"/>
      <c r="F11" s="53"/>
      <c r="G11" s="54"/>
      <c r="H11" s="55"/>
      <c r="I11" s="55"/>
      <c r="J11" s="56"/>
      <c r="K11" s="57"/>
    </row>
    <row r="12" s="64" customFormat="true" ht="30" hidden="false" customHeight="true" outlineLevel="0" collapsed="false">
      <c r="A12" s="58" t="s">
        <v>18</v>
      </c>
      <c r="B12" s="59" t="s">
        <v>19</v>
      </c>
      <c r="C12" s="59"/>
      <c r="D12" s="60"/>
      <c r="E12" s="58" t="s">
        <v>20</v>
      </c>
      <c r="F12" s="58" t="s">
        <v>21</v>
      </c>
      <c r="G12" s="61" t="s">
        <v>22</v>
      </c>
      <c r="H12" s="62" t="s">
        <v>23</v>
      </c>
      <c r="I12" s="62" t="s">
        <v>24</v>
      </c>
      <c r="J12" s="63" t="s">
        <v>25</v>
      </c>
      <c r="K12" s="58" t="s">
        <v>26</v>
      </c>
    </row>
    <row r="13" s="64" customFormat="true" ht="15" hidden="false" customHeight="true" outlineLevel="0" collapsed="false">
      <c r="A13" s="58" t="n">
        <v>1</v>
      </c>
      <c r="B13" s="65" t="s">
        <v>27</v>
      </c>
      <c r="C13" s="65"/>
      <c r="D13" s="65"/>
      <c r="E13" s="65"/>
      <c r="F13" s="65"/>
      <c r="G13" s="61"/>
      <c r="H13" s="62"/>
      <c r="I13" s="62"/>
      <c r="J13" s="63"/>
      <c r="K13" s="58"/>
    </row>
    <row r="14" s="64" customFormat="true" ht="15" hidden="false" customHeight="true" outlineLevel="0" collapsed="false">
      <c r="A14" s="66" t="s">
        <v>28</v>
      </c>
      <c r="B14" s="67" t="s">
        <v>29</v>
      </c>
      <c r="C14" s="67"/>
      <c r="D14" s="68"/>
      <c r="E14" s="67"/>
      <c r="F14" s="69"/>
      <c r="G14" s="70"/>
      <c r="H14" s="71"/>
      <c r="I14" s="72" t="n">
        <f aca="false">SUM(I15:I23)</f>
        <v>4017.8</v>
      </c>
      <c r="J14" s="73" t="n">
        <f aca="false">I14*1.25</f>
        <v>5022.25</v>
      </c>
      <c r="K14" s="69" t="s">
        <v>30</v>
      </c>
    </row>
    <row r="15" s="64" customFormat="true" ht="15" hidden="false" customHeight="true" outlineLevel="0" collapsed="false">
      <c r="A15" s="66"/>
      <c r="B15" s="67"/>
      <c r="C15" s="67" t="s">
        <v>31</v>
      </c>
      <c r="D15" s="68"/>
      <c r="E15" s="74" t="s">
        <v>32</v>
      </c>
      <c r="F15" s="75" t="s">
        <v>33</v>
      </c>
      <c r="G15" s="76" t="n">
        <v>100</v>
      </c>
      <c r="H15" s="77" t="n">
        <v>4.13</v>
      </c>
      <c r="I15" s="77" t="n">
        <f aca="false">G15*H15</f>
        <v>413</v>
      </c>
      <c r="J15" s="78"/>
      <c r="K15" s="69"/>
    </row>
    <row r="16" s="64" customFormat="true" ht="15" hidden="false" customHeight="true" outlineLevel="0" collapsed="false">
      <c r="A16" s="66"/>
      <c r="B16" s="67"/>
      <c r="C16" s="67"/>
      <c r="D16" s="68"/>
      <c r="E16" s="74" t="s">
        <v>34</v>
      </c>
      <c r="F16" s="75" t="s">
        <v>30</v>
      </c>
      <c r="G16" s="76" t="n">
        <v>1</v>
      </c>
      <c r="H16" s="77" t="n">
        <v>800</v>
      </c>
      <c r="I16" s="77" t="n">
        <f aca="false">G16*H16</f>
        <v>800</v>
      </c>
      <c r="J16" s="78"/>
      <c r="K16" s="69"/>
    </row>
    <row r="17" s="64" customFormat="true" ht="15" hidden="false" customHeight="true" outlineLevel="0" collapsed="false">
      <c r="A17" s="66"/>
      <c r="B17" s="67"/>
      <c r="C17" s="67" t="s">
        <v>35</v>
      </c>
      <c r="D17" s="68" t="n">
        <v>90</v>
      </c>
      <c r="E17" s="67" t="s">
        <v>36</v>
      </c>
      <c r="F17" s="69" t="s">
        <v>33</v>
      </c>
      <c r="G17" s="76" t="n">
        <v>5</v>
      </c>
      <c r="H17" s="77" t="n">
        <v>11.75</v>
      </c>
      <c r="I17" s="77" t="n">
        <f aca="false">G17*H17</f>
        <v>58.75</v>
      </c>
      <c r="J17" s="78"/>
      <c r="K17" s="69"/>
    </row>
    <row r="18" s="64" customFormat="true" ht="15" hidden="false" customHeight="true" outlineLevel="0" collapsed="false">
      <c r="A18" s="66"/>
      <c r="B18" s="67"/>
      <c r="C18" s="67"/>
      <c r="D18" s="68"/>
      <c r="E18" s="67" t="s">
        <v>37</v>
      </c>
      <c r="F18" s="69" t="s">
        <v>33</v>
      </c>
      <c r="G18" s="76" t="n">
        <v>15</v>
      </c>
      <c r="H18" s="77" t="n">
        <v>7.26</v>
      </c>
      <c r="I18" s="77" t="n">
        <f aca="false">G18*H18</f>
        <v>108.9</v>
      </c>
      <c r="J18" s="78"/>
      <c r="K18" s="69"/>
    </row>
    <row r="19" s="64" customFormat="true" ht="15" hidden="false" customHeight="true" outlineLevel="0" collapsed="false">
      <c r="A19" s="66"/>
      <c r="B19" s="67"/>
      <c r="C19" s="67"/>
      <c r="D19" s="68"/>
      <c r="E19" s="67" t="s">
        <v>38</v>
      </c>
      <c r="F19" s="69" t="s">
        <v>33</v>
      </c>
      <c r="G19" s="76" t="n">
        <v>15</v>
      </c>
      <c r="H19" s="77" t="n">
        <v>7.26</v>
      </c>
      <c r="I19" s="77" t="n">
        <f aca="false">G19*H19</f>
        <v>108.9</v>
      </c>
      <c r="J19" s="78"/>
      <c r="K19" s="69"/>
    </row>
    <row r="20" s="64" customFormat="true" ht="15" hidden="false" customHeight="true" outlineLevel="0" collapsed="false">
      <c r="A20" s="66"/>
      <c r="B20" s="67"/>
      <c r="C20" s="67"/>
      <c r="D20" s="68"/>
      <c r="E20" s="67" t="s">
        <v>39</v>
      </c>
      <c r="F20" s="75" t="s">
        <v>33</v>
      </c>
      <c r="G20" s="76" t="n">
        <v>15</v>
      </c>
      <c r="H20" s="77" t="n">
        <v>4.68</v>
      </c>
      <c r="I20" s="77" t="n">
        <f aca="false">G20*H20</f>
        <v>70.2</v>
      </c>
      <c r="J20" s="78"/>
      <c r="K20" s="69"/>
    </row>
    <row r="21" s="64" customFormat="true" ht="15" hidden="false" customHeight="true" outlineLevel="0" collapsed="false">
      <c r="A21" s="66"/>
      <c r="B21" s="67"/>
      <c r="C21" s="67" t="s">
        <v>40</v>
      </c>
      <c r="D21" s="68" t="n">
        <v>284</v>
      </c>
      <c r="E21" s="79" t="s">
        <v>41</v>
      </c>
      <c r="F21" s="75" t="s">
        <v>33</v>
      </c>
      <c r="G21" s="76" t="n">
        <v>15</v>
      </c>
      <c r="H21" s="77" t="n">
        <v>52.85</v>
      </c>
      <c r="I21" s="77" t="n">
        <f aca="false">G21*H21</f>
        <v>792.75</v>
      </c>
      <c r="J21" s="78"/>
      <c r="K21" s="69"/>
    </row>
    <row r="22" s="64" customFormat="true" ht="15" hidden="false" customHeight="true" outlineLevel="0" collapsed="false">
      <c r="A22" s="66"/>
      <c r="B22" s="67"/>
      <c r="C22" s="67"/>
      <c r="D22" s="68"/>
      <c r="E22" s="79" t="s">
        <v>42</v>
      </c>
      <c r="F22" s="75" t="s">
        <v>33</v>
      </c>
      <c r="G22" s="76" t="n">
        <v>15</v>
      </c>
      <c r="H22" s="77" t="n">
        <v>52.93</v>
      </c>
      <c r="I22" s="77" t="n">
        <f aca="false">G22*H22</f>
        <v>793.95</v>
      </c>
      <c r="J22" s="78"/>
      <c r="K22" s="69"/>
    </row>
    <row r="23" s="64" customFormat="true" ht="15" hidden="false" customHeight="true" outlineLevel="0" collapsed="false">
      <c r="A23" s="66"/>
      <c r="B23" s="66"/>
      <c r="C23" s="80"/>
      <c r="D23" s="66"/>
      <c r="E23" s="81" t="s">
        <v>43</v>
      </c>
      <c r="F23" s="66" t="s">
        <v>33</v>
      </c>
      <c r="G23" s="82" t="n">
        <v>15</v>
      </c>
      <c r="H23" s="77" t="n">
        <v>58.09</v>
      </c>
      <c r="I23" s="77" t="n">
        <f aca="false">G23*H23</f>
        <v>871.35</v>
      </c>
      <c r="J23" s="83"/>
      <c r="K23" s="66"/>
    </row>
    <row r="24" s="64" customFormat="true" ht="15" hidden="false" customHeight="true" outlineLevel="0" collapsed="false">
      <c r="A24" s="66" t="s">
        <v>44</v>
      </c>
      <c r="B24" s="67" t="s">
        <v>45</v>
      </c>
      <c r="C24" s="67"/>
      <c r="D24" s="68"/>
      <c r="E24" s="67"/>
      <c r="F24" s="69"/>
      <c r="G24" s="70"/>
      <c r="H24" s="71"/>
      <c r="I24" s="72" t="n">
        <f aca="false">SUM(I25:I33)</f>
        <v>4017.8</v>
      </c>
      <c r="J24" s="73" t="n">
        <f aca="false">I24*1.25</f>
        <v>5022.25</v>
      </c>
      <c r="K24" s="69" t="s">
        <v>30</v>
      </c>
    </row>
    <row r="25" s="64" customFormat="true" ht="15" hidden="false" customHeight="true" outlineLevel="0" collapsed="false">
      <c r="A25" s="66"/>
      <c r="B25" s="67"/>
      <c r="C25" s="67" t="s">
        <v>31</v>
      </c>
      <c r="D25" s="68"/>
      <c r="E25" s="74" t="s">
        <v>32</v>
      </c>
      <c r="F25" s="75" t="s">
        <v>33</v>
      </c>
      <c r="G25" s="76" t="n">
        <v>100</v>
      </c>
      <c r="H25" s="77" t="n">
        <v>4.13</v>
      </c>
      <c r="I25" s="77" t="n">
        <f aca="false">G25*H25</f>
        <v>413</v>
      </c>
      <c r="J25" s="78"/>
      <c r="K25" s="69"/>
    </row>
    <row r="26" s="64" customFormat="true" ht="15" hidden="false" customHeight="true" outlineLevel="0" collapsed="false">
      <c r="A26" s="66"/>
      <c r="B26" s="67"/>
      <c r="C26" s="67"/>
      <c r="D26" s="68"/>
      <c r="E26" s="74" t="s">
        <v>34</v>
      </c>
      <c r="F26" s="75" t="s">
        <v>30</v>
      </c>
      <c r="G26" s="76" t="n">
        <v>1</v>
      </c>
      <c r="H26" s="77" t="n">
        <v>800</v>
      </c>
      <c r="I26" s="77" t="n">
        <f aca="false">G26*H26</f>
        <v>800</v>
      </c>
      <c r="J26" s="78"/>
      <c r="K26" s="69"/>
    </row>
    <row r="27" s="64" customFormat="true" ht="15" hidden="false" customHeight="true" outlineLevel="0" collapsed="false">
      <c r="A27" s="66"/>
      <c r="B27" s="67"/>
      <c r="C27" s="67" t="s">
        <v>35</v>
      </c>
      <c r="D27" s="68" t="n">
        <v>90</v>
      </c>
      <c r="E27" s="67" t="s">
        <v>36</v>
      </c>
      <c r="F27" s="69" t="s">
        <v>33</v>
      </c>
      <c r="G27" s="76" t="n">
        <v>5</v>
      </c>
      <c r="H27" s="77" t="n">
        <v>11.75</v>
      </c>
      <c r="I27" s="77" t="n">
        <f aca="false">G27*H27</f>
        <v>58.75</v>
      </c>
      <c r="J27" s="78"/>
      <c r="K27" s="69"/>
    </row>
    <row r="28" s="64" customFormat="true" ht="15" hidden="false" customHeight="true" outlineLevel="0" collapsed="false">
      <c r="A28" s="66"/>
      <c r="B28" s="67"/>
      <c r="C28" s="67"/>
      <c r="D28" s="68"/>
      <c r="E28" s="67" t="s">
        <v>37</v>
      </c>
      <c r="F28" s="69" t="s">
        <v>33</v>
      </c>
      <c r="G28" s="76" t="n">
        <v>15</v>
      </c>
      <c r="H28" s="77" t="n">
        <v>7.26</v>
      </c>
      <c r="I28" s="77" t="n">
        <f aca="false">G28*H28</f>
        <v>108.9</v>
      </c>
      <c r="J28" s="78"/>
      <c r="K28" s="69"/>
    </row>
    <row r="29" s="64" customFormat="true" ht="15" hidden="false" customHeight="true" outlineLevel="0" collapsed="false">
      <c r="A29" s="66"/>
      <c r="B29" s="67"/>
      <c r="C29" s="67"/>
      <c r="D29" s="68"/>
      <c r="E29" s="67" t="s">
        <v>38</v>
      </c>
      <c r="F29" s="69" t="s">
        <v>33</v>
      </c>
      <c r="G29" s="76" t="n">
        <v>15</v>
      </c>
      <c r="H29" s="77" t="n">
        <v>7.26</v>
      </c>
      <c r="I29" s="77" t="n">
        <f aca="false">G29*H29</f>
        <v>108.9</v>
      </c>
      <c r="J29" s="78"/>
      <c r="K29" s="69"/>
    </row>
    <row r="30" s="64" customFormat="true" ht="15" hidden="false" customHeight="true" outlineLevel="0" collapsed="false">
      <c r="A30" s="66"/>
      <c r="B30" s="67"/>
      <c r="C30" s="67"/>
      <c r="D30" s="68"/>
      <c r="E30" s="67" t="s">
        <v>39</v>
      </c>
      <c r="F30" s="75" t="s">
        <v>33</v>
      </c>
      <c r="G30" s="76" t="n">
        <v>15</v>
      </c>
      <c r="H30" s="77" t="n">
        <v>4.68</v>
      </c>
      <c r="I30" s="77" t="n">
        <f aca="false">G30*H30</f>
        <v>70.2</v>
      </c>
      <c r="J30" s="78"/>
      <c r="K30" s="69"/>
    </row>
    <row r="31" s="64" customFormat="true" ht="15" hidden="false" customHeight="true" outlineLevel="0" collapsed="false">
      <c r="A31" s="66"/>
      <c r="B31" s="67"/>
      <c r="C31" s="67" t="s">
        <v>40</v>
      </c>
      <c r="D31" s="68" t="n">
        <v>284</v>
      </c>
      <c r="E31" s="79" t="s">
        <v>41</v>
      </c>
      <c r="F31" s="75" t="s">
        <v>33</v>
      </c>
      <c r="G31" s="76" t="n">
        <v>15</v>
      </c>
      <c r="H31" s="77" t="n">
        <v>52.85</v>
      </c>
      <c r="I31" s="77" t="n">
        <f aca="false">G31*H31</f>
        <v>792.75</v>
      </c>
      <c r="J31" s="78"/>
      <c r="K31" s="69"/>
    </row>
    <row r="32" s="64" customFormat="true" ht="15" hidden="false" customHeight="true" outlineLevel="0" collapsed="false">
      <c r="A32" s="66"/>
      <c r="B32" s="67"/>
      <c r="C32" s="67"/>
      <c r="D32" s="68"/>
      <c r="E32" s="79" t="s">
        <v>42</v>
      </c>
      <c r="F32" s="75" t="s">
        <v>33</v>
      </c>
      <c r="G32" s="76" t="n">
        <v>15</v>
      </c>
      <c r="H32" s="77" t="n">
        <v>52.93</v>
      </c>
      <c r="I32" s="77" t="n">
        <f aca="false">G32*H32</f>
        <v>793.95</v>
      </c>
      <c r="J32" s="78"/>
      <c r="K32" s="69"/>
    </row>
    <row r="33" s="64" customFormat="true" ht="15" hidden="false" customHeight="true" outlineLevel="0" collapsed="false">
      <c r="A33" s="66"/>
      <c r="B33" s="67"/>
      <c r="C33" s="67"/>
      <c r="D33" s="68"/>
      <c r="E33" s="81" t="s">
        <v>43</v>
      </c>
      <c r="F33" s="66" t="s">
        <v>33</v>
      </c>
      <c r="G33" s="82" t="n">
        <v>15</v>
      </c>
      <c r="H33" s="77" t="n">
        <v>58.09</v>
      </c>
      <c r="I33" s="77" t="n">
        <f aca="false">G33*H33</f>
        <v>871.35</v>
      </c>
      <c r="J33" s="78"/>
      <c r="K33" s="69"/>
    </row>
    <row r="34" s="64" customFormat="true" ht="15" hidden="false" customHeight="true" outlineLevel="0" collapsed="false">
      <c r="A34" s="66" t="s">
        <v>46</v>
      </c>
      <c r="B34" s="67" t="s">
        <v>47</v>
      </c>
      <c r="C34" s="67"/>
      <c r="D34" s="68"/>
      <c r="E34" s="67"/>
      <c r="F34" s="69"/>
      <c r="G34" s="70"/>
      <c r="H34" s="71"/>
      <c r="I34" s="72" t="n">
        <f aca="false">SUM(I35:I41)</f>
        <v>128.82</v>
      </c>
      <c r="J34" s="73" t="n">
        <f aca="false">I34*1.25</f>
        <v>161.03</v>
      </c>
      <c r="K34" s="69" t="s">
        <v>48</v>
      </c>
      <c r="N34" s="64" t="n">
        <f aca="false">I34*1.25</f>
        <v>161.025</v>
      </c>
    </row>
    <row r="35" s="64" customFormat="true" ht="15" hidden="false" customHeight="true" outlineLevel="0" collapsed="false">
      <c r="A35" s="66"/>
      <c r="B35" s="67"/>
      <c r="C35" s="67" t="s">
        <v>31</v>
      </c>
      <c r="D35" s="68"/>
      <c r="E35" s="74" t="s">
        <v>49</v>
      </c>
      <c r="F35" s="75" t="s">
        <v>30</v>
      </c>
      <c r="G35" s="76" t="n">
        <v>0.025</v>
      </c>
      <c r="H35" s="77" t="n">
        <v>2500</v>
      </c>
      <c r="I35" s="77" t="n">
        <f aca="false">G35*H35</f>
        <v>62.5</v>
      </c>
      <c r="J35" s="78"/>
      <c r="K35" s="69"/>
      <c r="N35" s="64" t="n">
        <f aca="false">H35/200</f>
        <v>12.5</v>
      </c>
      <c r="O35" s="64" t="n">
        <f aca="false">N35/2500</f>
        <v>0.005</v>
      </c>
    </row>
    <row r="36" s="64" customFormat="true" ht="15" hidden="false" customHeight="true" outlineLevel="0" collapsed="false">
      <c r="A36" s="66"/>
      <c r="B36" s="67"/>
      <c r="C36" s="67" t="s">
        <v>35</v>
      </c>
      <c r="D36" s="68"/>
      <c r="E36" s="67" t="s">
        <v>50</v>
      </c>
      <c r="F36" s="69" t="s">
        <v>33</v>
      </c>
      <c r="G36" s="76" t="n">
        <v>1</v>
      </c>
      <c r="H36" s="77" t="n">
        <v>7.26</v>
      </c>
      <c r="I36" s="77" t="n">
        <f aca="false">G36*H36</f>
        <v>7.26</v>
      </c>
      <c r="J36" s="78"/>
      <c r="K36" s="69"/>
    </row>
    <row r="37" s="64" customFormat="true" ht="15" hidden="false" customHeight="true" outlineLevel="0" collapsed="false">
      <c r="A37" s="66"/>
      <c r="B37" s="67"/>
      <c r="C37" s="67"/>
      <c r="D37" s="68"/>
      <c r="E37" s="67" t="s">
        <v>37</v>
      </c>
      <c r="F37" s="69" t="s">
        <v>33</v>
      </c>
      <c r="G37" s="76" t="n">
        <v>1</v>
      </c>
      <c r="H37" s="77" t="n">
        <v>7.26</v>
      </c>
      <c r="I37" s="77" t="n">
        <f aca="false">G37*H37</f>
        <v>7.26</v>
      </c>
      <c r="J37" s="78"/>
      <c r="K37" s="69"/>
    </row>
    <row r="38" s="64" customFormat="true" ht="15" hidden="false" customHeight="true" outlineLevel="0" collapsed="false">
      <c r="A38" s="66"/>
      <c r="B38" s="67"/>
      <c r="C38" s="67"/>
      <c r="D38" s="68"/>
      <c r="E38" s="67" t="s">
        <v>38</v>
      </c>
      <c r="F38" s="69" t="s">
        <v>33</v>
      </c>
      <c r="G38" s="76" t="n">
        <v>1</v>
      </c>
      <c r="H38" s="77" t="n">
        <v>7.26</v>
      </c>
      <c r="I38" s="77" t="n">
        <f aca="false">G38*H38</f>
        <v>7.26</v>
      </c>
      <c r="J38" s="78"/>
      <c r="K38" s="69"/>
    </row>
    <row r="39" s="64" customFormat="true" ht="15" hidden="false" customHeight="true" outlineLevel="0" collapsed="false">
      <c r="A39" s="66"/>
      <c r="B39" s="67"/>
      <c r="C39" s="67"/>
      <c r="D39" s="68"/>
      <c r="E39" s="67" t="s">
        <v>51</v>
      </c>
      <c r="F39" s="69"/>
      <c r="G39" s="76" t="n">
        <v>1</v>
      </c>
      <c r="H39" s="77" t="n">
        <v>4.68</v>
      </c>
      <c r="I39" s="77" t="n">
        <f aca="false">G39*H39</f>
        <v>4.68</v>
      </c>
      <c r="J39" s="78"/>
      <c r="K39" s="69"/>
    </row>
    <row r="40" s="64" customFormat="true" ht="15" hidden="false" customHeight="true" outlineLevel="0" collapsed="false">
      <c r="A40" s="66"/>
      <c r="B40" s="67"/>
      <c r="C40" s="67"/>
      <c r="D40" s="68"/>
      <c r="E40" s="67" t="s">
        <v>39</v>
      </c>
      <c r="F40" s="75" t="s">
        <v>33</v>
      </c>
      <c r="G40" s="76" t="n">
        <v>4</v>
      </c>
      <c r="H40" s="77" t="n">
        <v>4.68</v>
      </c>
      <c r="I40" s="77" t="n">
        <f aca="false">G40*H40</f>
        <v>18.72</v>
      </c>
      <c r="J40" s="78"/>
      <c r="K40" s="69"/>
    </row>
    <row r="41" s="64" customFormat="true" ht="15" hidden="false" customHeight="true" outlineLevel="0" collapsed="false">
      <c r="A41" s="66"/>
      <c r="B41" s="67"/>
      <c r="C41" s="67" t="s">
        <v>40</v>
      </c>
      <c r="D41" s="68" t="n">
        <v>284</v>
      </c>
      <c r="E41" s="79" t="s">
        <v>41</v>
      </c>
      <c r="F41" s="75" t="s">
        <v>33</v>
      </c>
      <c r="G41" s="76" t="n">
        <v>0.4</v>
      </c>
      <c r="H41" s="77" t="n">
        <v>52.85</v>
      </c>
      <c r="I41" s="77" t="n">
        <f aca="false">G41*H41</f>
        <v>21.14</v>
      </c>
      <c r="J41" s="78"/>
      <c r="K41" s="69"/>
    </row>
    <row r="42" s="64" customFormat="true" ht="15" hidden="false" customHeight="true" outlineLevel="0" collapsed="false">
      <c r="A42" s="66" t="s">
        <v>52</v>
      </c>
      <c r="B42" s="84" t="s">
        <v>53</v>
      </c>
      <c r="C42" s="84"/>
      <c r="D42" s="84"/>
      <c r="E42" s="84"/>
      <c r="F42" s="84"/>
      <c r="G42" s="84"/>
      <c r="H42" s="71"/>
      <c r="I42" s="72" t="n">
        <f aca="false">SUM(I43:I46)</f>
        <v>136.72</v>
      </c>
      <c r="J42" s="73" t="n">
        <f aca="false">I42*1.25</f>
        <v>170.9</v>
      </c>
      <c r="K42" s="69" t="s">
        <v>48</v>
      </c>
    </row>
    <row r="43" s="64" customFormat="true" ht="27.75" hidden="false" customHeight="true" outlineLevel="0" collapsed="false">
      <c r="A43" s="66"/>
      <c r="B43" s="67"/>
      <c r="C43" s="67" t="s">
        <v>31</v>
      </c>
      <c r="D43" s="68"/>
      <c r="E43" s="74" t="s">
        <v>54</v>
      </c>
      <c r="F43" s="75" t="s">
        <v>48</v>
      </c>
      <c r="G43" s="76" t="n">
        <v>1</v>
      </c>
      <c r="H43" s="77" t="n">
        <v>105</v>
      </c>
      <c r="I43" s="77" t="n">
        <f aca="false">G43*H43</f>
        <v>105</v>
      </c>
      <c r="J43" s="78"/>
      <c r="K43" s="69"/>
    </row>
    <row r="44" s="64" customFormat="true" ht="15" hidden="false" customHeight="true" outlineLevel="0" collapsed="false">
      <c r="A44" s="66"/>
      <c r="B44" s="67"/>
      <c r="C44" s="67"/>
      <c r="D44" s="68"/>
      <c r="E44" s="74" t="s">
        <v>55</v>
      </c>
      <c r="F44" s="75" t="s">
        <v>56</v>
      </c>
      <c r="G44" s="76" t="n">
        <v>4.1</v>
      </c>
      <c r="H44" s="77" t="n">
        <v>6.88</v>
      </c>
      <c r="I44" s="77" t="n">
        <f aca="false">G44*H44</f>
        <v>28.21</v>
      </c>
      <c r="J44" s="78"/>
      <c r="K44" s="69"/>
    </row>
    <row r="45" s="64" customFormat="true" ht="15" hidden="false" customHeight="true" outlineLevel="0" collapsed="false">
      <c r="A45" s="66"/>
      <c r="B45" s="67"/>
      <c r="C45" s="67"/>
      <c r="D45" s="68"/>
      <c r="E45" s="74" t="s">
        <v>57</v>
      </c>
      <c r="F45" s="75" t="s">
        <v>58</v>
      </c>
      <c r="G45" s="76" t="n">
        <v>0.1</v>
      </c>
      <c r="H45" s="77" t="n">
        <v>6.06</v>
      </c>
      <c r="I45" s="77" t="n">
        <f aca="false">G45*H45</f>
        <v>0.61</v>
      </c>
      <c r="J45" s="78"/>
      <c r="K45" s="69"/>
    </row>
    <row r="46" s="64" customFormat="true" ht="15" hidden="false" customHeight="true" outlineLevel="0" collapsed="false">
      <c r="A46" s="66"/>
      <c r="B46" s="67"/>
      <c r="C46" s="67" t="s">
        <v>35</v>
      </c>
      <c r="D46" s="68"/>
      <c r="E46" s="67" t="s">
        <v>39</v>
      </c>
      <c r="F46" s="69" t="s">
        <v>33</v>
      </c>
      <c r="G46" s="76" t="n">
        <v>0.62</v>
      </c>
      <c r="H46" s="77" t="n">
        <v>4.68</v>
      </c>
      <c r="I46" s="77" t="n">
        <f aca="false">G46*H46</f>
        <v>2.9</v>
      </c>
      <c r="J46" s="78"/>
      <c r="K46" s="69"/>
    </row>
    <row r="47" s="64" customFormat="true" ht="15" hidden="false" customHeight="true" outlineLevel="0" collapsed="false">
      <c r="A47" s="66" t="s">
        <v>59</v>
      </c>
      <c r="B47" s="67" t="s">
        <v>60</v>
      </c>
      <c r="C47" s="67"/>
      <c r="D47" s="67"/>
      <c r="E47" s="67"/>
      <c r="F47" s="67"/>
      <c r="G47" s="67"/>
      <c r="H47" s="71"/>
      <c r="I47" s="72" t="n">
        <f aca="false">SUM(I48:I50)</f>
        <v>4355.7</v>
      </c>
      <c r="J47" s="73" t="n">
        <f aca="false">I47*1.25</f>
        <v>5444.63</v>
      </c>
      <c r="K47" s="69" t="s">
        <v>30</v>
      </c>
    </row>
    <row r="48" s="64" customFormat="true" ht="15" hidden="false" customHeight="true" outlineLevel="0" collapsed="false">
      <c r="A48" s="66"/>
      <c r="B48" s="67"/>
      <c r="C48" s="67" t="s">
        <v>31</v>
      </c>
      <c r="D48" s="68"/>
      <c r="E48" s="74" t="s">
        <v>61</v>
      </c>
      <c r="F48" s="75" t="s">
        <v>62</v>
      </c>
      <c r="G48" s="76" t="n">
        <v>1</v>
      </c>
      <c r="H48" s="77" t="n">
        <v>1512.66</v>
      </c>
      <c r="I48" s="77" t="n">
        <f aca="false">G48*H48</f>
        <v>1512.66</v>
      </c>
      <c r="J48" s="78"/>
      <c r="K48" s="69"/>
    </row>
    <row r="49" s="64" customFormat="true" ht="15" hidden="false" customHeight="true" outlineLevel="0" collapsed="false">
      <c r="A49" s="66"/>
      <c r="B49" s="67"/>
      <c r="C49" s="67" t="s">
        <v>35</v>
      </c>
      <c r="D49" s="68"/>
      <c r="E49" s="67" t="s">
        <v>35</v>
      </c>
      <c r="F49" s="69" t="s">
        <v>62</v>
      </c>
      <c r="G49" s="76" t="n">
        <v>1</v>
      </c>
      <c r="H49" s="77" t="n">
        <v>1733.04</v>
      </c>
      <c r="I49" s="77" t="n">
        <f aca="false">G49*H49</f>
        <v>1733.04</v>
      </c>
      <c r="J49" s="78"/>
      <c r="K49" s="69"/>
    </row>
    <row r="50" s="64" customFormat="true" ht="15" hidden="false" customHeight="true" outlineLevel="0" collapsed="false">
      <c r="A50" s="66"/>
      <c r="B50" s="67"/>
      <c r="C50" s="67" t="s">
        <v>40</v>
      </c>
      <c r="D50" s="68"/>
      <c r="E50" s="79" t="s">
        <v>63</v>
      </c>
      <c r="F50" s="75" t="s">
        <v>62</v>
      </c>
      <c r="G50" s="76" t="n">
        <v>1</v>
      </c>
      <c r="H50" s="77" t="n">
        <v>1110</v>
      </c>
      <c r="I50" s="77" t="n">
        <f aca="false">G50*H50</f>
        <v>1110</v>
      </c>
      <c r="J50" s="78"/>
      <c r="K50" s="69"/>
    </row>
    <row r="51" s="64" customFormat="true" ht="15" hidden="false" customHeight="true" outlineLevel="0" collapsed="false">
      <c r="A51" s="66" t="s">
        <v>64</v>
      </c>
      <c r="B51" s="67" t="s">
        <v>65</v>
      </c>
      <c r="C51" s="67"/>
      <c r="D51" s="67"/>
      <c r="E51" s="67"/>
      <c r="F51" s="67"/>
      <c r="G51" s="67"/>
      <c r="H51" s="71"/>
      <c r="I51" s="72" t="n">
        <f aca="false">SUM(I52:I53)</f>
        <v>2050</v>
      </c>
      <c r="J51" s="73" t="n">
        <f aca="false">I51*1.25</f>
        <v>2562.5</v>
      </c>
      <c r="K51" s="69" t="s">
        <v>30</v>
      </c>
    </row>
    <row r="52" s="64" customFormat="true" ht="27.75" hidden="false" customHeight="true" outlineLevel="0" collapsed="false">
      <c r="A52" s="66"/>
      <c r="B52" s="67"/>
      <c r="C52" s="67" t="s">
        <v>31</v>
      </c>
      <c r="D52" s="68"/>
      <c r="E52" s="74" t="s">
        <v>66</v>
      </c>
      <c r="F52" s="75" t="s">
        <v>62</v>
      </c>
      <c r="G52" s="76" t="n">
        <v>1</v>
      </c>
      <c r="H52" s="77" t="n">
        <v>1200</v>
      </c>
      <c r="I52" s="77" t="n">
        <f aca="false">G52*H52</f>
        <v>1200</v>
      </c>
      <c r="J52" s="78"/>
      <c r="K52" s="69"/>
    </row>
    <row r="53" s="64" customFormat="true" ht="27" hidden="false" customHeight="true" outlineLevel="0" collapsed="false">
      <c r="A53" s="66"/>
      <c r="B53" s="67"/>
      <c r="C53" s="67"/>
      <c r="D53" s="68"/>
      <c r="E53" s="74" t="s">
        <v>67</v>
      </c>
      <c r="F53" s="75" t="s">
        <v>62</v>
      </c>
      <c r="G53" s="76" t="n">
        <v>1</v>
      </c>
      <c r="H53" s="77" t="n">
        <v>850</v>
      </c>
      <c r="I53" s="77" t="n">
        <f aca="false">G53*H53</f>
        <v>850</v>
      </c>
      <c r="J53" s="78"/>
      <c r="K53" s="69"/>
    </row>
    <row r="54" s="64" customFormat="true" ht="15" hidden="false" customHeight="true" outlineLevel="0" collapsed="false">
      <c r="A54" s="58" t="n">
        <v>2</v>
      </c>
      <c r="B54" s="65" t="s">
        <v>68</v>
      </c>
      <c r="C54" s="65"/>
      <c r="D54" s="65"/>
      <c r="E54" s="65"/>
      <c r="F54" s="65"/>
      <c r="G54" s="65"/>
      <c r="H54" s="62"/>
      <c r="I54" s="62"/>
      <c r="J54" s="63"/>
      <c r="K54" s="58"/>
    </row>
    <row r="55" s="85" customFormat="true" ht="15" hidden="false" customHeight="false" outlineLevel="0" collapsed="false">
      <c r="A55" s="69" t="s">
        <v>69</v>
      </c>
      <c r="B55" s="67" t="s">
        <v>70</v>
      </c>
      <c r="C55" s="67"/>
      <c r="D55" s="68"/>
      <c r="E55" s="67"/>
      <c r="F55" s="69"/>
      <c r="G55" s="70"/>
      <c r="H55" s="71"/>
      <c r="I55" s="72" t="n">
        <f aca="false">SUM(I56:I57)</f>
        <v>5.76</v>
      </c>
      <c r="J55" s="73" t="n">
        <f aca="false">I55*1.25</f>
        <v>7.2</v>
      </c>
      <c r="K55" s="69" t="s">
        <v>71</v>
      </c>
    </row>
    <row r="56" s="85" customFormat="true" ht="15" hidden="false" customHeight="false" outlineLevel="0" collapsed="false">
      <c r="A56" s="69"/>
      <c r="B56" s="67"/>
      <c r="C56" s="67" t="s">
        <v>35</v>
      </c>
      <c r="D56" s="68" t="n">
        <v>1</v>
      </c>
      <c r="E56" s="67" t="s">
        <v>39</v>
      </c>
      <c r="F56" s="75" t="s">
        <v>33</v>
      </c>
      <c r="G56" s="76" t="n">
        <v>0.1</v>
      </c>
      <c r="H56" s="77" t="n">
        <v>4.68</v>
      </c>
      <c r="I56" s="77" t="n">
        <f aca="false">G56*H56</f>
        <v>0.47</v>
      </c>
      <c r="J56" s="78"/>
      <c r="K56" s="69"/>
    </row>
    <row r="57" s="85" customFormat="true" ht="15" hidden="false" customHeight="false" outlineLevel="0" collapsed="false">
      <c r="A57" s="69"/>
      <c r="B57" s="67"/>
      <c r="C57" s="67" t="s">
        <v>40</v>
      </c>
      <c r="D57" s="68" t="n">
        <v>260</v>
      </c>
      <c r="E57" s="67" t="s">
        <v>72</v>
      </c>
      <c r="F57" s="75" t="s">
        <v>33</v>
      </c>
      <c r="G57" s="76" t="n">
        <v>0.1</v>
      </c>
      <c r="H57" s="77" t="n">
        <v>52.93</v>
      </c>
      <c r="I57" s="77" t="n">
        <f aca="false">G57*H57</f>
        <v>5.29</v>
      </c>
      <c r="J57" s="78"/>
      <c r="K57" s="69"/>
    </row>
    <row r="58" s="85" customFormat="true" ht="15" hidden="false" customHeight="false" outlineLevel="0" collapsed="false">
      <c r="A58" s="69" t="s">
        <v>73</v>
      </c>
      <c r="B58" s="67" t="s">
        <v>74</v>
      </c>
      <c r="C58" s="67"/>
      <c r="D58" s="68"/>
      <c r="E58" s="67"/>
      <c r="F58" s="69"/>
      <c r="G58" s="70"/>
      <c r="H58" s="71"/>
      <c r="I58" s="72" t="n">
        <f aca="false">SUM(I59)</f>
        <v>18.72</v>
      </c>
      <c r="J58" s="73" t="n">
        <f aca="false">I58*1.25</f>
        <v>23.4</v>
      </c>
      <c r="K58" s="69" t="s">
        <v>71</v>
      </c>
    </row>
    <row r="59" s="85" customFormat="true" ht="15" hidden="false" customHeight="false" outlineLevel="0" collapsed="false">
      <c r="A59" s="69"/>
      <c r="B59" s="67"/>
      <c r="C59" s="67" t="s">
        <v>35</v>
      </c>
      <c r="D59" s="68" t="n">
        <v>1</v>
      </c>
      <c r="E59" s="67" t="s">
        <v>39</v>
      </c>
      <c r="F59" s="75" t="s">
        <v>33</v>
      </c>
      <c r="G59" s="76" t="n">
        <v>4</v>
      </c>
      <c r="H59" s="77" t="n">
        <v>4.68</v>
      </c>
      <c r="I59" s="77" t="n">
        <f aca="false">G59*H59</f>
        <v>18.72</v>
      </c>
      <c r="J59" s="78"/>
      <c r="K59" s="69"/>
    </row>
    <row r="60" s="85" customFormat="true" ht="15" hidden="false" customHeight="false" outlineLevel="0" collapsed="false">
      <c r="A60" s="69" t="s">
        <v>75</v>
      </c>
      <c r="B60" s="79" t="s">
        <v>76</v>
      </c>
      <c r="C60" s="79"/>
      <c r="D60" s="86"/>
      <c r="E60" s="79"/>
      <c r="F60" s="75"/>
      <c r="G60" s="87"/>
      <c r="H60" s="88"/>
      <c r="I60" s="89" t="n">
        <f aca="false">SUM(I61:I66)</f>
        <v>5.12</v>
      </c>
      <c r="J60" s="73" t="n">
        <f aca="false">I60*1.25</f>
        <v>6.4</v>
      </c>
      <c r="K60" s="69" t="s">
        <v>48</v>
      </c>
    </row>
    <row r="61" s="85" customFormat="true" ht="15" hidden="false" customHeight="false" outlineLevel="0" collapsed="false">
      <c r="A61" s="69"/>
      <c r="B61" s="79"/>
      <c r="C61" s="79" t="s">
        <v>31</v>
      </c>
      <c r="D61" s="86"/>
      <c r="E61" s="79" t="s">
        <v>77</v>
      </c>
      <c r="F61" s="75" t="s">
        <v>58</v>
      </c>
      <c r="G61" s="87" t="n">
        <v>0.06</v>
      </c>
      <c r="H61" s="88" t="n">
        <v>6.06</v>
      </c>
      <c r="I61" s="88" t="n">
        <f aca="false">G61*H61</f>
        <v>0.36</v>
      </c>
      <c r="J61" s="90"/>
      <c r="K61" s="69"/>
    </row>
    <row r="62" s="85" customFormat="true" ht="15" hidden="false" customHeight="false" outlineLevel="0" collapsed="false">
      <c r="A62" s="69"/>
      <c r="B62" s="79"/>
      <c r="C62" s="79"/>
      <c r="D62" s="86"/>
      <c r="E62" s="79" t="s">
        <v>78</v>
      </c>
      <c r="F62" s="75" t="s">
        <v>56</v>
      </c>
      <c r="G62" s="87" t="n">
        <v>0.047</v>
      </c>
      <c r="H62" s="88" t="n">
        <v>1.4</v>
      </c>
      <c r="I62" s="88" t="n">
        <f aca="false">G62*H62</f>
        <v>0.07</v>
      </c>
      <c r="J62" s="90"/>
      <c r="K62" s="69"/>
    </row>
    <row r="63" s="85" customFormat="true" ht="15" hidden="false" customHeight="false" outlineLevel="0" collapsed="false">
      <c r="A63" s="69"/>
      <c r="B63" s="79"/>
      <c r="C63" s="79"/>
      <c r="D63" s="86" t="n">
        <v>3195</v>
      </c>
      <c r="E63" s="79" t="s">
        <v>79</v>
      </c>
      <c r="F63" s="75" t="s">
        <v>48</v>
      </c>
      <c r="G63" s="87" t="n">
        <v>0.04</v>
      </c>
      <c r="H63" s="88" t="n">
        <v>42.93</v>
      </c>
      <c r="I63" s="88" t="n">
        <f aca="false">G63*H63</f>
        <v>1.72</v>
      </c>
      <c r="J63" s="90"/>
      <c r="K63" s="69"/>
    </row>
    <row r="64" s="85" customFormat="true" ht="15" hidden="false" customHeight="false" outlineLevel="0" collapsed="false">
      <c r="A64" s="69"/>
      <c r="B64" s="79"/>
      <c r="C64" s="79"/>
      <c r="D64" s="86"/>
      <c r="E64" s="79" t="s">
        <v>80</v>
      </c>
      <c r="F64" s="75" t="s">
        <v>56</v>
      </c>
      <c r="G64" s="87" t="n">
        <v>0.157</v>
      </c>
      <c r="H64" s="88" t="n">
        <v>7.73</v>
      </c>
      <c r="I64" s="88" t="n">
        <f aca="false">G64*H64</f>
        <v>1.21</v>
      </c>
      <c r="J64" s="90"/>
      <c r="K64" s="69"/>
    </row>
    <row r="65" s="85" customFormat="true" ht="15" hidden="false" customHeight="false" outlineLevel="0" collapsed="false">
      <c r="A65" s="69"/>
      <c r="B65" s="79"/>
      <c r="C65" s="79"/>
      <c r="D65" s="86" t="n">
        <v>1</v>
      </c>
      <c r="E65" s="79" t="s">
        <v>39</v>
      </c>
      <c r="F65" s="75" t="s">
        <v>33</v>
      </c>
      <c r="G65" s="87" t="n">
        <v>0.19</v>
      </c>
      <c r="H65" s="77" t="n">
        <v>4.68</v>
      </c>
      <c r="I65" s="71" t="n">
        <f aca="false">G65*H65</f>
        <v>0.89</v>
      </c>
      <c r="J65" s="90"/>
      <c r="K65" s="69"/>
    </row>
    <row r="66" s="85" customFormat="true" ht="15" hidden="false" customHeight="false" outlineLevel="0" collapsed="false">
      <c r="A66" s="69"/>
      <c r="B66" s="79"/>
      <c r="C66" s="79"/>
      <c r="D66" s="86"/>
      <c r="E66" s="79" t="s">
        <v>81</v>
      </c>
      <c r="F66" s="75" t="s">
        <v>33</v>
      </c>
      <c r="G66" s="87" t="n">
        <v>0.12</v>
      </c>
      <c r="H66" s="88" t="n">
        <v>7.26</v>
      </c>
      <c r="I66" s="88" t="n">
        <f aca="false">G66*H66</f>
        <v>0.87</v>
      </c>
      <c r="J66" s="90"/>
      <c r="K66" s="69"/>
    </row>
    <row r="67" s="85" customFormat="true" ht="15" hidden="false" customHeight="false" outlineLevel="0" collapsed="false">
      <c r="A67" s="69" t="s">
        <v>82</v>
      </c>
      <c r="B67" s="79" t="s">
        <v>83</v>
      </c>
      <c r="C67" s="79"/>
      <c r="D67" s="86"/>
      <c r="E67" s="79"/>
      <c r="F67" s="75"/>
      <c r="G67" s="87"/>
      <c r="H67" s="88"/>
      <c r="I67" s="89" t="n">
        <f aca="false">SUM(I68:I68)</f>
        <v>0.89</v>
      </c>
      <c r="J67" s="73" t="n">
        <f aca="false">I67*1.25</f>
        <v>1.11</v>
      </c>
      <c r="K67" s="69" t="s">
        <v>84</v>
      </c>
    </row>
    <row r="68" s="85" customFormat="true" ht="15" hidden="false" customHeight="false" outlineLevel="0" collapsed="false">
      <c r="A68" s="69"/>
      <c r="B68" s="79"/>
      <c r="C68" s="67" t="s">
        <v>40</v>
      </c>
      <c r="D68" s="68"/>
      <c r="E68" s="67" t="s">
        <v>85</v>
      </c>
      <c r="F68" s="69" t="s">
        <v>62</v>
      </c>
      <c r="G68" s="70" t="n">
        <v>0.00017</v>
      </c>
      <c r="H68" s="71" t="n">
        <v>5258.89</v>
      </c>
      <c r="I68" s="71" t="n">
        <f aca="false">G68*H68</f>
        <v>0.89</v>
      </c>
      <c r="J68" s="78"/>
      <c r="K68" s="66"/>
    </row>
    <row r="69" s="85" customFormat="true" ht="15" hidden="false" customHeight="false" outlineLevel="0" collapsed="false">
      <c r="A69" s="69" t="s">
        <v>86</v>
      </c>
      <c r="B69" s="67" t="s">
        <v>87</v>
      </c>
      <c r="C69" s="67"/>
      <c r="D69" s="68"/>
      <c r="E69" s="67"/>
      <c r="F69" s="69"/>
      <c r="G69" s="70"/>
      <c r="H69" s="71"/>
      <c r="I69" s="72" t="n">
        <f aca="false">SUM(I70:I71)</f>
        <v>98.11</v>
      </c>
      <c r="J69" s="73" t="n">
        <f aca="false">I69*1.25</f>
        <v>122.64</v>
      </c>
      <c r="K69" s="69" t="s">
        <v>71</v>
      </c>
    </row>
    <row r="70" s="85" customFormat="true" ht="15" hidden="false" customHeight="false" outlineLevel="0" collapsed="false">
      <c r="A70" s="69"/>
      <c r="B70" s="67"/>
      <c r="C70" s="67" t="s">
        <v>35</v>
      </c>
      <c r="D70" s="68" t="n">
        <v>1</v>
      </c>
      <c r="E70" s="67" t="s">
        <v>39</v>
      </c>
      <c r="F70" s="75" t="s">
        <v>33</v>
      </c>
      <c r="G70" s="76" t="n">
        <v>16</v>
      </c>
      <c r="H70" s="77" t="n">
        <v>4.68</v>
      </c>
      <c r="I70" s="77" t="n">
        <f aca="false">G70*H70</f>
        <v>74.88</v>
      </c>
      <c r="J70" s="78"/>
      <c r="K70" s="69"/>
    </row>
    <row r="71" s="85" customFormat="true" ht="15" hidden="false" customHeight="false" outlineLevel="0" collapsed="false">
      <c r="A71" s="69"/>
      <c r="B71" s="67"/>
      <c r="C71" s="67"/>
      <c r="D71" s="68" t="n">
        <v>2</v>
      </c>
      <c r="E71" s="67" t="s">
        <v>37</v>
      </c>
      <c r="F71" s="75" t="s">
        <v>33</v>
      </c>
      <c r="G71" s="76" t="n">
        <v>3.2</v>
      </c>
      <c r="H71" s="77" t="n">
        <v>7.26</v>
      </c>
      <c r="I71" s="77" t="n">
        <f aca="false">G71*H71</f>
        <v>23.23</v>
      </c>
      <c r="J71" s="78"/>
      <c r="K71" s="69"/>
    </row>
    <row r="72" s="85" customFormat="true" ht="15" hidden="false" customHeight="false" outlineLevel="0" collapsed="false">
      <c r="A72" s="69" t="s">
        <v>88</v>
      </c>
      <c r="B72" s="67" t="s">
        <v>89</v>
      </c>
      <c r="C72" s="67"/>
      <c r="D72" s="68"/>
      <c r="E72" s="67"/>
      <c r="F72" s="69"/>
      <c r="G72" s="70"/>
      <c r="H72" s="71"/>
      <c r="I72" s="72" t="n">
        <f aca="false">SUM(I73:I87)</f>
        <v>697.35</v>
      </c>
      <c r="J72" s="73" t="n">
        <f aca="false">I72*1.25</f>
        <v>871.69</v>
      </c>
      <c r="K72" s="69" t="s">
        <v>71</v>
      </c>
    </row>
    <row r="73" s="85" customFormat="true" ht="15" hidden="false" customHeight="false" outlineLevel="0" collapsed="false">
      <c r="A73" s="69"/>
      <c r="B73" s="67"/>
      <c r="C73" s="79" t="s">
        <v>90</v>
      </c>
      <c r="D73" s="86"/>
      <c r="E73" s="79" t="s">
        <v>91</v>
      </c>
      <c r="F73" s="75" t="s">
        <v>58</v>
      </c>
      <c r="G73" s="87" t="n">
        <v>280</v>
      </c>
      <c r="H73" s="88" t="n">
        <v>0.32</v>
      </c>
      <c r="I73" s="88" t="n">
        <f aca="false">G73*H73</f>
        <v>89.6</v>
      </c>
      <c r="J73" s="78"/>
      <c r="K73" s="69"/>
    </row>
    <row r="74" s="85" customFormat="true" ht="15" hidden="false" customHeight="false" outlineLevel="0" collapsed="false">
      <c r="A74" s="69"/>
      <c r="B74" s="67"/>
      <c r="C74" s="79"/>
      <c r="D74" s="86"/>
      <c r="E74" s="79" t="s">
        <v>92</v>
      </c>
      <c r="F74" s="75" t="s">
        <v>71</v>
      </c>
      <c r="G74" s="87" t="n">
        <v>0.886</v>
      </c>
      <c r="H74" s="88" t="n">
        <v>37</v>
      </c>
      <c r="I74" s="88" t="n">
        <f aca="false">G74*H74</f>
        <v>32.78</v>
      </c>
      <c r="J74" s="78"/>
      <c r="K74" s="69"/>
    </row>
    <row r="75" s="85" customFormat="true" ht="15" hidden="false" customHeight="false" outlineLevel="0" collapsed="false">
      <c r="A75" s="69"/>
      <c r="B75" s="67"/>
      <c r="C75" s="79"/>
      <c r="D75" s="86"/>
      <c r="E75" s="79" t="s">
        <v>93</v>
      </c>
      <c r="F75" s="75" t="s">
        <v>71</v>
      </c>
      <c r="G75" s="87" t="n">
        <v>0.492</v>
      </c>
      <c r="H75" s="88" t="n">
        <v>46.9</v>
      </c>
      <c r="I75" s="88" t="n">
        <f aca="false">G75*H75</f>
        <v>23.07</v>
      </c>
      <c r="J75" s="78"/>
      <c r="K75" s="69"/>
    </row>
    <row r="76" s="85" customFormat="true" ht="15" hidden="false" customHeight="false" outlineLevel="0" collapsed="false">
      <c r="A76" s="69"/>
      <c r="B76" s="67"/>
      <c r="C76" s="79"/>
      <c r="D76" s="86"/>
      <c r="E76" s="79" t="s">
        <v>94</v>
      </c>
      <c r="F76" s="75" t="s">
        <v>95</v>
      </c>
      <c r="G76" s="87" t="n">
        <v>1.6</v>
      </c>
      <c r="H76" s="88" t="n">
        <v>6.27</v>
      </c>
      <c r="I76" s="88" t="n">
        <f aca="false">G76*H76</f>
        <v>10.03</v>
      </c>
      <c r="J76" s="78"/>
      <c r="K76" s="69"/>
    </row>
    <row r="77" s="85" customFormat="true" ht="15" hidden="false" customHeight="false" outlineLevel="0" collapsed="false">
      <c r="A77" s="69"/>
      <c r="B77" s="67"/>
      <c r="C77" s="79"/>
      <c r="D77" s="86"/>
      <c r="E77" s="79" t="s">
        <v>96</v>
      </c>
      <c r="F77" s="75" t="s">
        <v>58</v>
      </c>
      <c r="G77" s="87" t="n">
        <v>0.6</v>
      </c>
      <c r="H77" s="88" t="n">
        <v>6.06</v>
      </c>
      <c r="I77" s="88" t="n">
        <f aca="false">G77*H77</f>
        <v>3.64</v>
      </c>
      <c r="J77" s="78"/>
      <c r="K77" s="69"/>
    </row>
    <row r="78" s="85" customFormat="true" ht="15" hidden="false" customHeight="false" outlineLevel="0" collapsed="false">
      <c r="A78" s="69"/>
      <c r="B78" s="67"/>
      <c r="C78" s="79"/>
      <c r="D78" s="86"/>
      <c r="E78" s="79" t="s">
        <v>97</v>
      </c>
      <c r="F78" s="75" t="s">
        <v>98</v>
      </c>
      <c r="G78" s="87" t="n">
        <v>4</v>
      </c>
      <c r="H78" s="88" t="n">
        <v>4.58</v>
      </c>
      <c r="I78" s="88" t="n">
        <f aca="false">G78*H78</f>
        <v>18.32</v>
      </c>
      <c r="J78" s="78"/>
      <c r="K78" s="69"/>
    </row>
    <row r="79" s="85" customFormat="true" ht="15" hidden="false" customHeight="false" outlineLevel="0" collapsed="false">
      <c r="A79" s="69"/>
      <c r="B79" s="67"/>
      <c r="C79" s="79"/>
      <c r="D79" s="86"/>
      <c r="E79" s="79" t="s">
        <v>99</v>
      </c>
      <c r="F79" s="75" t="s">
        <v>98</v>
      </c>
      <c r="G79" s="87" t="n">
        <v>2</v>
      </c>
      <c r="H79" s="88" t="n">
        <v>4.16</v>
      </c>
      <c r="I79" s="88" t="n">
        <f aca="false">G79*H79</f>
        <v>8.32</v>
      </c>
      <c r="J79" s="78"/>
      <c r="K79" s="69"/>
    </row>
    <row r="80" s="85" customFormat="true" ht="15" hidden="false" customHeight="false" outlineLevel="0" collapsed="false">
      <c r="A80" s="69"/>
      <c r="B80" s="67"/>
      <c r="C80" s="79"/>
      <c r="D80" s="86"/>
      <c r="E80" s="79" t="s">
        <v>100</v>
      </c>
      <c r="F80" s="75" t="s">
        <v>58</v>
      </c>
      <c r="G80" s="87" t="n">
        <v>69</v>
      </c>
      <c r="H80" s="88" t="n">
        <v>3.8</v>
      </c>
      <c r="I80" s="88" t="n">
        <f aca="false">G80*H80</f>
        <v>262.2</v>
      </c>
      <c r="J80" s="78"/>
      <c r="K80" s="69"/>
    </row>
    <row r="81" s="85" customFormat="true" ht="15" hidden="false" customHeight="false" outlineLevel="0" collapsed="false">
      <c r="A81" s="69"/>
      <c r="B81" s="67"/>
      <c r="C81" s="79"/>
      <c r="D81" s="86"/>
      <c r="E81" s="79" t="s">
        <v>101</v>
      </c>
      <c r="F81" s="75" t="s">
        <v>58</v>
      </c>
      <c r="G81" s="87" t="n">
        <v>1.2</v>
      </c>
      <c r="H81" s="88" t="n">
        <v>6.99</v>
      </c>
      <c r="I81" s="88" t="n">
        <f aca="false">G81*H81</f>
        <v>8.39</v>
      </c>
      <c r="J81" s="78"/>
      <c r="K81" s="69"/>
    </row>
    <row r="82" s="85" customFormat="true" ht="15" hidden="false" customHeight="false" outlineLevel="0" collapsed="false">
      <c r="A82" s="69"/>
      <c r="B82" s="67"/>
      <c r="C82" s="79" t="s">
        <v>35</v>
      </c>
      <c r="D82" s="86"/>
      <c r="E82" s="79" t="s">
        <v>39</v>
      </c>
      <c r="F82" s="75" t="s">
        <v>33</v>
      </c>
      <c r="G82" s="87" t="n">
        <v>14</v>
      </c>
      <c r="H82" s="88" t="n">
        <v>4.68</v>
      </c>
      <c r="I82" s="88" t="n">
        <f aca="false">G82*H82</f>
        <v>65.52</v>
      </c>
      <c r="J82" s="78"/>
      <c r="K82" s="69"/>
    </row>
    <row r="83" s="85" customFormat="true" ht="15" hidden="false" customHeight="false" outlineLevel="0" collapsed="false">
      <c r="A83" s="69"/>
      <c r="B83" s="67"/>
      <c r="C83" s="79"/>
      <c r="D83" s="86"/>
      <c r="E83" s="79" t="s">
        <v>37</v>
      </c>
      <c r="F83" s="75" t="s">
        <v>33</v>
      </c>
      <c r="G83" s="87" t="n">
        <v>5</v>
      </c>
      <c r="H83" s="88" t="n">
        <v>7.26</v>
      </c>
      <c r="I83" s="88" t="n">
        <f aca="false">G83*H83</f>
        <v>36.3</v>
      </c>
      <c r="J83" s="78"/>
      <c r="K83" s="69"/>
    </row>
    <row r="84" s="85" customFormat="true" ht="15" hidden="false" customHeight="false" outlineLevel="0" collapsed="false">
      <c r="A84" s="69"/>
      <c r="B84" s="67"/>
      <c r="C84" s="79"/>
      <c r="D84" s="86"/>
      <c r="E84" s="79" t="s">
        <v>51</v>
      </c>
      <c r="F84" s="75" t="s">
        <v>33</v>
      </c>
      <c r="G84" s="87" t="n">
        <v>10</v>
      </c>
      <c r="H84" s="88" t="n">
        <v>4.68</v>
      </c>
      <c r="I84" s="88" t="n">
        <f aca="false">G84*H84</f>
        <v>46.8</v>
      </c>
      <c r="J84" s="78"/>
      <c r="K84" s="69"/>
    </row>
    <row r="85" s="85" customFormat="true" ht="15" hidden="false" customHeight="false" outlineLevel="0" collapsed="false">
      <c r="A85" s="69"/>
      <c r="B85" s="67"/>
      <c r="C85" s="79"/>
      <c r="D85" s="86"/>
      <c r="E85" s="79" t="s">
        <v>102</v>
      </c>
      <c r="F85" s="75" t="s">
        <v>33</v>
      </c>
      <c r="G85" s="87" t="n">
        <v>7.2</v>
      </c>
      <c r="H85" s="88" t="n">
        <v>7.26</v>
      </c>
      <c r="I85" s="88" t="n">
        <f aca="false">G85*H85</f>
        <v>52.27</v>
      </c>
      <c r="J85" s="78"/>
      <c r="K85" s="69"/>
    </row>
    <row r="86" s="85" customFormat="true" ht="15" hidden="false" customHeight="false" outlineLevel="0" collapsed="false">
      <c r="A86" s="69"/>
      <c r="B86" s="67"/>
      <c r="C86" s="79"/>
      <c r="D86" s="86"/>
      <c r="E86" s="79" t="s">
        <v>38</v>
      </c>
      <c r="F86" s="69" t="s">
        <v>33</v>
      </c>
      <c r="G86" s="87" t="n">
        <v>5.2</v>
      </c>
      <c r="H86" s="88" t="n">
        <v>7.26</v>
      </c>
      <c r="I86" s="88" t="n">
        <f aca="false">G86*H86</f>
        <v>37.75</v>
      </c>
      <c r="J86" s="78"/>
      <c r="K86" s="69"/>
    </row>
    <row r="87" s="85" customFormat="true" ht="15" hidden="false" customHeight="false" outlineLevel="0" collapsed="false">
      <c r="A87" s="69"/>
      <c r="B87" s="67"/>
      <c r="C87" s="79" t="s">
        <v>40</v>
      </c>
      <c r="D87" s="86"/>
      <c r="E87" s="79" t="s">
        <v>103</v>
      </c>
      <c r="F87" s="75" t="s">
        <v>33</v>
      </c>
      <c r="G87" s="87" t="n">
        <v>0.7143</v>
      </c>
      <c r="H87" s="88" t="n">
        <v>3.31</v>
      </c>
      <c r="I87" s="88" t="n">
        <f aca="false">G87*H87</f>
        <v>2.36</v>
      </c>
      <c r="J87" s="78"/>
      <c r="K87" s="69"/>
    </row>
    <row r="88" s="85" customFormat="true" ht="15" hidden="false" customHeight="false" outlineLevel="0" collapsed="false">
      <c r="A88" s="69" t="s">
        <v>104</v>
      </c>
      <c r="B88" s="79" t="s">
        <v>105</v>
      </c>
      <c r="C88" s="79"/>
      <c r="D88" s="86"/>
      <c r="E88" s="79"/>
      <c r="F88" s="75"/>
      <c r="G88" s="87"/>
      <c r="H88" s="88"/>
      <c r="I88" s="89" t="n">
        <f aca="false">SUM(I89)</f>
        <v>5.94</v>
      </c>
      <c r="J88" s="73" t="n">
        <f aca="false">I88*1.25</f>
        <v>7.43</v>
      </c>
      <c r="K88" s="75" t="s">
        <v>71</v>
      </c>
    </row>
    <row r="89" s="85" customFormat="true" ht="15" hidden="false" customHeight="false" outlineLevel="0" collapsed="false">
      <c r="A89" s="69"/>
      <c r="B89" s="79"/>
      <c r="C89" s="79" t="s">
        <v>35</v>
      </c>
      <c r="D89" s="86" t="n">
        <v>1</v>
      </c>
      <c r="E89" s="79" t="s">
        <v>39</v>
      </c>
      <c r="F89" s="75" t="s">
        <v>33</v>
      </c>
      <c r="G89" s="87" t="n">
        <v>1.27</v>
      </c>
      <c r="H89" s="88" t="n">
        <v>4.68</v>
      </c>
      <c r="I89" s="88" t="n">
        <f aca="false">G89*H89</f>
        <v>5.94</v>
      </c>
      <c r="J89" s="90"/>
      <c r="K89" s="75"/>
    </row>
    <row r="90" s="85" customFormat="true" ht="15" hidden="false" customHeight="true" outlineLevel="0" collapsed="false">
      <c r="A90" s="69" t="s">
        <v>106</v>
      </c>
      <c r="B90" s="91" t="s">
        <v>107</v>
      </c>
      <c r="C90" s="91"/>
      <c r="D90" s="91"/>
      <c r="E90" s="91"/>
      <c r="F90" s="91"/>
      <c r="G90" s="91"/>
      <c r="H90" s="88"/>
      <c r="I90" s="89" t="n">
        <f aca="false">SUM(I91:I94)</f>
        <v>160.69</v>
      </c>
      <c r="J90" s="73" t="n">
        <f aca="false">I90*1.25</f>
        <v>200.86</v>
      </c>
      <c r="K90" s="75" t="s">
        <v>56</v>
      </c>
    </row>
    <row r="91" s="85" customFormat="true" ht="15" hidden="false" customHeight="false" outlineLevel="0" collapsed="false">
      <c r="A91" s="69"/>
      <c r="B91" s="79"/>
      <c r="C91" s="79" t="s">
        <v>31</v>
      </c>
      <c r="D91" s="86"/>
      <c r="E91" s="79" t="s">
        <v>108</v>
      </c>
      <c r="F91" s="75" t="s">
        <v>56</v>
      </c>
      <c r="G91" s="87" t="n">
        <v>1.05</v>
      </c>
      <c r="H91" s="88" t="n">
        <v>138.76</v>
      </c>
      <c r="I91" s="88" t="n">
        <f aca="false">G91*H91</f>
        <v>145.7</v>
      </c>
      <c r="J91" s="90"/>
      <c r="K91" s="75"/>
    </row>
    <row r="92" s="85" customFormat="true" ht="15" hidden="false" customHeight="false" outlineLevel="0" collapsed="false">
      <c r="A92" s="69"/>
      <c r="B92" s="67"/>
      <c r="C92" s="79" t="s">
        <v>35</v>
      </c>
      <c r="D92" s="86"/>
      <c r="E92" s="79" t="s">
        <v>51</v>
      </c>
      <c r="F92" s="75" t="s">
        <v>33</v>
      </c>
      <c r="G92" s="87" t="n">
        <v>1.6</v>
      </c>
      <c r="H92" s="88" t="n">
        <v>4.68</v>
      </c>
      <c r="I92" s="88" t="n">
        <f aca="false">G92*H92</f>
        <v>7.49</v>
      </c>
      <c r="J92" s="78"/>
      <c r="K92" s="69"/>
    </row>
    <row r="93" s="85" customFormat="true" ht="15" hidden="false" customHeight="false" outlineLevel="0" collapsed="false">
      <c r="A93" s="69"/>
      <c r="B93" s="67"/>
      <c r="C93" s="79"/>
      <c r="D93" s="86"/>
      <c r="E93" s="79" t="s">
        <v>109</v>
      </c>
      <c r="F93" s="75" t="s">
        <v>33</v>
      </c>
      <c r="G93" s="87" t="n">
        <v>0.8</v>
      </c>
      <c r="H93" s="88" t="n">
        <v>7.26</v>
      </c>
      <c r="I93" s="88" t="n">
        <f aca="false">G93*H93</f>
        <v>5.81</v>
      </c>
      <c r="J93" s="78"/>
      <c r="K93" s="69"/>
    </row>
    <row r="94" s="85" customFormat="true" ht="15" hidden="false" customHeight="false" outlineLevel="0" collapsed="false">
      <c r="A94" s="69"/>
      <c r="B94" s="67"/>
      <c r="C94" s="79" t="s">
        <v>40</v>
      </c>
      <c r="D94" s="86"/>
      <c r="E94" s="79" t="s">
        <v>110</v>
      </c>
      <c r="F94" s="75" t="s">
        <v>33</v>
      </c>
      <c r="G94" s="76" t="n">
        <v>0.029</v>
      </c>
      <c r="H94" s="77" t="n">
        <v>58.29</v>
      </c>
      <c r="I94" s="77" t="n">
        <f aca="false">G94*H94</f>
        <v>1.69</v>
      </c>
      <c r="J94" s="78"/>
      <c r="K94" s="69"/>
    </row>
    <row r="95" s="85" customFormat="true" ht="15" hidden="false" customHeight="true" outlineLevel="0" collapsed="false">
      <c r="A95" s="69" t="s">
        <v>111</v>
      </c>
      <c r="B95" s="91" t="s">
        <v>112</v>
      </c>
      <c r="C95" s="91"/>
      <c r="D95" s="91"/>
      <c r="E95" s="91"/>
      <c r="F95" s="91"/>
      <c r="G95" s="91"/>
      <c r="H95" s="88"/>
      <c r="I95" s="89" t="n">
        <f aca="false">SUM(I96:I101)</f>
        <v>82.29</v>
      </c>
      <c r="J95" s="73" t="n">
        <f aca="false">I95*1.25</f>
        <v>102.86</v>
      </c>
      <c r="K95" s="75" t="s">
        <v>56</v>
      </c>
    </row>
    <row r="96" s="85" customFormat="true" ht="15" hidden="false" customHeight="false" outlineLevel="0" collapsed="false">
      <c r="A96" s="69"/>
      <c r="B96" s="79"/>
      <c r="C96" s="79" t="s">
        <v>31</v>
      </c>
      <c r="D96" s="86"/>
      <c r="E96" s="79" t="s">
        <v>113</v>
      </c>
      <c r="F96" s="75" t="s">
        <v>56</v>
      </c>
      <c r="G96" s="87" t="n">
        <v>1.05</v>
      </c>
      <c r="H96" s="88" t="n">
        <v>50.2</v>
      </c>
      <c r="I96" s="88" t="n">
        <f aca="false">G96*H96</f>
        <v>52.71</v>
      </c>
      <c r="J96" s="90"/>
      <c r="K96" s="75"/>
    </row>
    <row r="97" s="85" customFormat="true" ht="15" hidden="false" customHeight="false" outlineLevel="0" collapsed="false">
      <c r="A97" s="69"/>
      <c r="B97" s="79"/>
      <c r="C97" s="79"/>
      <c r="D97" s="86"/>
      <c r="E97" s="79" t="s">
        <v>91</v>
      </c>
      <c r="F97" s="75" t="s">
        <v>58</v>
      </c>
      <c r="G97" s="87" t="n">
        <v>2.265</v>
      </c>
      <c r="H97" s="88" t="n">
        <v>0.32</v>
      </c>
      <c r="I97" s="88" t="n">
        <f aca="false">G97*H97</f>
        <v>0.72</v>
      </c>
      <c r="J97" s="90"/>
      <c r="K97" s="75"/>
    </row>
    <row r="98" s="85" customFormat="true" ht="15" hidden="false" customHeight="false" outlineLevel="0" collapsed="false">
      <c r="A98" s="69"/>
      <c r="B98" s="79"/>
      <c r="C98" s="79"/>
      <c r="D98" s="86"/>
      <c r="E98" s="79" t="s">
        <v>114</v>
      </c>
      <c r="F98" s="75" t="s">
        <v>71</v>
      </c>
      <c r="G98" s="87" t="n">
        <v>0.0052</v>
      </c>
      <c r="H98" s="88" t="n">
        <v>46.9</v>
      </c>
      <c r="I98" s="88" t="n">
        <f aca="false">G98*H98</f>
        <v>0.24</v>
      </c>
      <c r="J98" s="90"/>
      <c r="K98" s="75"/>
    </row>
    <row r="99" s="85" customFormat="true" ht="15" hidden="false" customHeight="false" outlineLevel="0" collapsed="false">
      <c r="A99" s="69"/>
      <c r="B99" s="67"/>
      <c r="C99" s="79" t="s">
        <v>35</v>
      </c>
      <c r="D99" s="86"/>
      <c r="E99" s="79" t="s">
        <v>39</v>
      </c>
      <c r="F99" s="75" t="s">
        <v>33</v>
      </c>
      <c r="G99" s="87" t="n">
        <v>3.388</v>
      </c>
      <c r="H99" s="88" t="n">
        <v>4.68</v>
      </c>
      <c r="I99" s="88" t="n">
        <f aca="false">G99*H99</f>
        <v>15.86</v>
      </c>
      <c r="J99" s="78"/>
      <c r="K99" s="69"/>
    </row>
    <row r="100" s="85" customFormat="true" ht="15" hidden="false" customHeight="false" outlineLevel="0" collapsed="false">
      <c r="A100" s="69"/>
      <c r="B100" s="67"/>
      <c r="C100" s="79"/>
      <c r="D100" s="86"/>
      <c r="E100" s="79" t="s">
        <v>37</v>
      </c>
      <c r="F100" s="75" t="s">
        <v>33</v>
      </c>
      <c r="G100" s="87" t="n">
        <v>1.5</v>
      </c>
      <c r="H100" s="88" t="n">
        <v>7.26</v>
      </c>
      <c r="I100" s="88" t="n">
        <f aca="false">G100*H100</f>
        <v>10.89</v>
      </c>
      <c r="J100" s="78"/>
      <c r="K100" s="69"/>
    </row>
    <row r="101" s="85" customFormat="true" ht="15" hidden="false" customHeight="false" outlineLevel="0" collapsed="false">
      <c r="A101" s="69"/>
      <c r="B101" s="67"/>
      <c r="C101" s="79" t="s">
        <v>40</v>
      </c>
      <c r="D101" s="86"/>
      <c r="E101" s="79" t="s">
        <v>110</v>
      </c>
      <c r="F101" s="75" t="s">
        <v>33</v>
      </c>
      <c r="G101" s="76" t="n">
        <v>0.032</v>
      </c>
      <c r="H101" s="77" t="n">
        <v>58.29</v>
      </c>
      <c r="I101" s="77" t="n">
        <f aca="false">G101*H101</f>
        <v>1.87</v>
      </c>
      <c r="J101" s="78"/>
      <c r="K101" s="69"/>
    </row>
    <row r="102" s="85" customFormat="true" ht="15" hidden="false" customHeight="false" outlineLevel="0" collapsed="false">
      <c r="A102" s="69" t="s">
        <v>115</v>
      </c>
      <c r="B102" s="67" t="s">
        <v>116</v>
      </c>
      <c r="C102" s="67"/>
      <c r="D102" s="68"/>
      <c r="E102" s="67"/>
      <c r="F102" s="69"/>
      <c r="G102" s="70"/>
      <c r="H102" s="71"/>
      <c r="I102" s="72" t="n">
        <f aca="false">SUM(I103:I113)</f>
        <v>937.48</v>
      </c>
      <c r="J102" s="73" t="n">
        <f aca="false">I102*1.25</f>
        <v>1171.85</v>
      </c>
      <c r="K102" s="69" t="s">
        <v>117</v>
      </c>
    </row>
    <row r="103" s="85" customFormat="true" ht="22.5" hidden="false" customHeight="false" outlineLevel="0" collapsed="false">
      <c r="A103" s="69"/>
      <c r="B103" s="67"/>
      <c r="C103" s="67" t="s">
        <v>31</v>
      </c>
      <c r="D103" s="68"/>
      <c r="E103" s="74" t="s">
        <v>118</v>
      </c>
      <c r="F103" s="75" t="s">
        <v>117</v>
      </c>
      <c r="G103" s="76" t="n">
        <v>2</v>
      </c>
      <c r="H103" s="77" t="n">
        <v>35.7</v>
      </c>
      <c r="I103" s="77" t="n">
        <f aca="false">G103*H103</f>
        <v>71.4</v>
      </c>
      <c r="J103" s="78"/>
      <c r="K103" s="69"/>
    </row>
    <row r="104" s="85" customFormat="true" ht="22.5" hidden="false" customHeight="false" outlineLevel="0" collapsed="false">
      <c r="A104" s="69"/>
      <c r="B104" s="67"/>
      <c r="C104" s="67"/>
      <c r="D104" s="68"/>
      <c r="E104" s="74" t="s">
        <v>119</v>
      </c>
      <c r="F104" s="75" t="s">
        <v>117</v>
      </c>
      <c r="G104" s="76" t="n">
        <v>2</v>
      </c>
      <c r="H104" s="77" t="n">
        <v>46.67</v>
      </c>
      <c r="I104" s="77" t="n">
        <f aca="false">G104*H104</f>
        <v>93.34</v>
      </c>
      <c r="J104" s="78"/>
      <c r="K104" s="69"/>
    </row>
    <row r="105" s="85" customFormat="true" ht="15" hidden="false" customHeight="false" outlineLevel="0" collapsed="false">
      <c r="A105" s="69"/>
      <c r="B105" s="67"/>
      <c r="C105" s="67"/>
      <c r="D105" s="68"/>
      <c r="E105" s="67" t="s">
        <v>120</v>
      </c>
      <c r="F105" s="75" t="s">
        <v>71</v>
      </c>
      <c r="G105" s="76" t="n">
        <v>0.25</v>
      </c>
      <c r="H105" s="88" t="n">
        <v>48.21</v>
      </c>
      <c r="I105" s="77" t="n">
        <f aca="false">G105*H105</f>
        <v>12.05</v>
      </c>
      <c r="J105" s="78"/>
      <c r="K105" s="69"/>
    </row>
    <row r="106" s="85" customFormat="true" ht="15" hidden="false" customHeight="false" outlineLevel="0" collapsed="false">
      <c r="A106" s="69"/>
      <c r="B106" s="67"/>
      <c r="C106" s="67"/>
      <c r="D106" s="68"/>
      <c r="E106" s="67" t="s">
        <v>91</v>
      </c>
      <c r="F106" s="75" t="s">
        <v>58</v>
      </c>
      <c r="G106" s="76" t="n">
        <v>160</v>
      </c>
      <c r="H106" s="77" t="n">
        <v>0.32</v>
      </c>
      <c r="I106" s="77" t="n">
        <f aca="false">G106*H106</f>
        <v>51.2</v>
      </c>
      <c r="J106" s="78"/>
      <c r="K106" s="69"/>
    </row>
    <row r="107" s="85" customFormat="true" ht="15" hidden="false" customHeight="false" outlineLevel="0" collapsed="false">
      <c r="A107" s="69"/>
      <c r="B107" s="67"/>
      <c r="C107" s="67"/>
      <c r="D107" s="68"/>
      <c r="E107" s="67" t="s">
        <v>121</v>
      </c>
      <c r="F107" s="69" t="s">
        <v>56</v>
      </c>
      <c r="G107" s="76" t="n">
        <v>0.584</v>
      </c>
      <c r="H107" s="77" t="n">
        <v>46.9</v>
      </c>
      <c r="I107" s="77" t="n">
        <f aca="false">G107*H107</f>
        <v>27.39</v>
      </c>
      <c r="J107" s="78"/>
      <c r="K107" s="69"/>
    </row>
    <row r="108" s="85" customFormat="true" ht="15" hidden="false" customHeight="false" outlineLevel="0" collapsed="false">
      <c r="A108" s="69"/>
      <c r="B108" s="67"/>
      <c r="C108" s="67"/>
      <c r="D108" s="68"/>
      <c r="E108" s="67" t="s">
        <v>92</v>
      </c>
      <c r="F108" s="75" t="s">
        <v>98</v>
      </c>
      <c r="G108" s="76" t="n">
        <f aca="false">0.456*2</f>
        <v>0.912</v>
      </c>
      <c r="H108" s="77" t="n">
        <v>37</v>
      </c>
      <c r="I108" s="77" t="n">
        <f aca="false">G108*H108</f>
        <v>33.74</v>
      </c>
      <c r="J108" s="78"/>
      <c r="K108" s="69"/>
    </row>
    <row r="109" s="85" customFormat="true" ht="15" hidden="false" customHeight="false" outlineLevel="0" collapsed="false">
      <c r="A109" s="69"/>
      <c r="B109" s="67"/>
      <c r="C109" s="67"/>
      <c r="D109" s="68"/>
      <c r="E109" s="67" t="s">
        <v>122</v>
      </c>
      <c r="F109" s="75" t="s">
        <v>117</v>
      </c>
      <c r="G109" s="76" t="n">
        <v>1022</v>
      </c>
      <c r="H109" s="77" t="n">
        <v>0.19</v>
      </c>
      <c r="I109" s="77" t="n">
        <f aca="false">G109*H109</f>
        <v>194.18</v>
      </c>
      <c r="J109" s="78"/>
      <c r="K109" s="69"/>
    </row>
    <row r="110" s="85" customFormat="true" ht="15" hidden="false" customHeight="false" outlineLevel="0" collapsed="false">
      <c r="A110" s="69"/>
      <c r="B110" s="67"/>
      <c r="C110" s="67"/>
      <c r="D110" s="68"/>
      <c r="E110" s="67" t="s">
        <v>123</v>
      </c>
      <c r="F110" s="75" t="s">
        <v>117</v>
      </c>
      <c r="G110" s="76" t="n">
        <v>1</v>
      </c>
      <c r="H110" s="77" t="n">
        <v>311.23</v>
      </c>
      <c r="I110" s="77" t="n">
        <f aca="false">G110*H110</f>
        <v>311.23</v>
      </c>
      <c r="J110" s="78"/>
      <c r="K110" s="69"/>
    </row>
    <row r="111" s="85" customFormat="true" ht="15" hidden="false" customHeight="false" outlineLevel="0" collapsed="false">
      <c r="A111" s="69"/>
      <c r="B111" s="67"/>
      <c r="C111" s="67" t="s">
        <v>35</v>
      </c>
      <c r="D111" s="68" t="n">
        <v>90</v>
      </c>
      <c r="E111" s="67" t="s">
        <v>51</v>
      </c>
      <c r="F111" s="69" t="s">
        <v>33</v>
      </c>
      <c r="G111" s="76" t="n">
        <v>11</v>
      </c>
      <c r="H111" s="77" t="n">
        <v>4.68</v>
      </c>
      <c r="I111" s="77" t="n">
        <f aca="false">G111*H111</f>
        <v>51.48</v>
      </c>
      <c r="J111" s="78"/>
      <c r="K111" s="69"/>
    </row>
    <row r="112" s="85" customFormat="true" ht="15" hidden="false" customHeight="false" outlineLevel="0" collapsed="false">
      <c r="A112" s="69"/>
      <c r="B112" s="67"/>
      <c r="C112" s="67"/>
      <c r="D112" s="68"/>
      <c r="E112" s="67" t="s">
        <v>37</v>
      </c>
      <c r="F112" s="75" t="s">
        <v>33</v>
      </c>
      <c r="G112" s="76" t="n">
        <v>12.3</v>
      </c>
      <c r="H112" s="77" t="n">
        <v>7.26</v>
      </c>
      <c r="I112" s="77" t="n">
        <f aca="false">G112*H112</f>
        <v>89.3</v>
      </c>
      <c r="J112" s="78"/>
      <c r="K112" s="69"/>
    </row>
    <row r="113" s="85" customFormat="true" ht="15" hidden="false" customHeight="false" outlineLevel="0" collapsed="false">
      <c r="A113" s="69"/>
      <c r="B113" s="67"/>
      <c r="C113" s="67" t="s">
        <v>40</v>
      </c>
      <c r="D113" s="68" t="n">
        <v>284</v>
      </c>
      <c r="E113" s="79" t="s">
        <v>103</v>
      </c>
      <c r="F113" s="75" t="s">
        <v>33</v>
      </c>
      <c r="G113" s="76" t="n">
        <v>0.656</v>
      </c>
      <c r="H113" s="77" t="n">
        <v>3.31</v>
      </c>
      <c r="I113" s="77" t="n">
        <f aca="false">G113*H113</f>
        <v>2.17</v>
      </c>
      <c r="J113" s="78"/>
      <c r="K113" s="69"/>
    </row>
    <row r="114" s="85" customFormat="true" ht="15" hidden="false" customHeight="false" outlineLevel="0" collapsed="false">
      <c r="A114" s="69"/>
      <c r="B114" s="67"/>
      <c r="C114" s="67"/>
      <c r="D114" s="68"/>
      <c r="E114" s="79" t="s">
        <v>124</v>
      </c>
      <c r="F114" s="75" t="s">
        <v>33</v>
      </c>
      <c r="G114" s="76" t="n">
        <v>0.35</v>
      </c>
      <c r="H114" s="77" t="n">
        <v>58.29</v>
      </c>
      <c r="I114" s="77" t="n">
        <f aca="false">G114*H114</f>
        <v>20.4</v>
      </c>
      <c r="J114" s="78"/>
      <c r="K114" s="69"/>
    </row>
    <row r="115" s="85" customFormat="true" ht="15" hidden="false" customHeight="true" outlineLevel="0" collapsed="false">
      <c r="A115" s="69"/>
      <c r="B115" s="92" t="s">
        <v>125</v>
      </c>
      <c r="C115" s="92"/>
      <c r="D115" s="92"/>
      <c r="E115" s="92"/>
      <c r="F115" s="92"/>
      <c r="G115" s="92"/>
      <c r="H115" s="92"/>
      <c r="I115" s="72" t="n">
        <f aca="false">SUM(I116:I120)</f>
        <v>153.93</v>
      </c>
      <c r="J115" s="73" t="n">
        <f aca="false">I115*1.25</f>
        <v>192.41</v>
      </c>
      <c r="K115" s="69" t="s">
        <v>56</v>
      </c>
    </row>
    <row r="116" s="85" customFormat="true" ht="22.5" hidden="false" customHeight="false" outlineLevel="0" collapsed="false">
      <c r="A116" s="69"/>
      <c r="B116" s="67"/>
      <c r="C116" s="67" t="s">
        <v>31</v>
      </c>
      <c r="D116" s="68"/>
      <c r="E116" s="74" t="s">
        <v>118</v>
      </c>
      <c r="F116" s="75" t="s">
        <v>117</v>
      </c>
      <c r="G116" s="76" t="n">
        <v>3</v>
      </c>
      <c r="H116" s="77" t="n">
        <v>35.7</v>
      </c>
      <c r="I116" s="77" t="n">
        <f aca="false">G116*H116</f>
        <v>107.1</v>
      </c>
      <c r="J116" s="78"/>
      <c r="K116" s="69"/>
    </row>
    <row r="117" s="85" customFormat="true" ht="22.5" hidden="false" customHeight="false" outlineLevel="0" collapsed="false">
      <c r="A117" s="69"/>
      <c r="B117" s="67"/>
      <c r="C117" s="67"/>
      <c r="D117" s="68"/>
      <c r="E117" s="93" t="s">
        <v>126</v>
      </c>
      <c r="F117" s="75" t="s">
        <v>71</v>
      </c>
      <c r="G117" s="76" t="n">
        <v>0.053</v>
      </c>
      <c r="H117" s="77" t="n">
        <v>240.05</v>
      </c>
      <c r="I117" s="77" t="n">
        <f aca="false">G117*H117</f>
        <v>12.72</v>
      </c>
      <c r="J117" s="78"/>
      <c r="K117" s="69"/>
    </row>
    <row r="118" s="85" customFormat="true" ht="15" hidden="false" customHeight="false" outlineLevel="0" collapsed="false">
      <c r="A118" s="69"/>
      <c r="B118" s="67"/>
      <c r="C118" s="67" t="s">
        <v>35</v>
      </c>
      <c r="D118" s="68"/>
      <c r="E118" s="67" t="s">
        <v>51</v>
      </c>
      <c r="F118" s="69" t="s">
        <v>33</v>
      </c>
      <c r="G118" s="76" t="n">
        <v>2</v>
      </c>
      <c r="H118" s="77" t="n">
        <v>4.68</v>
      </c>
      <c r="I118" s="77" t="n">
        <f aca="false">G118*H118</f>
        <v>9.36</v>
      </c>
      <c r="J118" s="78"/>
      <c r="K118" s="69"/>
    </row>
    <row r="119" s="85" customFormat="true" ht="15" hidden="false" customHeight="false" outlineLevel="0" collapsed="false">
      <c r="A119" s="69"/>
      <c r="B119" s="67"/>
      <c r="C119" s="67"/>
      <c r="D119" s="68"/>
      <c r="E119" s="67" t="s">
        <v>37</v>
      </c>
      <c r="F119" s="75" t="s">
        <v>33</v>
      </c>
      <c r="G119" s="76" t="n">
        <v>1</v>
      </c>
      <c r="H119" s="77" t="n">
        <v>7.26</v>
      </c>
      <c r="I119" s="77" t="n">
        <f aca="false">G119*H119</f>
        <v>7.26</v>
      </c>
      <c r="J119" s="78"/>
      <c r="K119" s="69"/>
    </row>
    <row r="120" s="85" customFormat="true" ht="15" hidden="false" customHeight="false" outlineLevel="0" collapsed="false">
      <c r="A120" s="69"/>
      <c r="B120" s="67"/>
      <c r="C120" s="67" t="s">
        <v>40</v>
      </c>
      <c r="D120" s="68"/>
      <c r="E120" s="79" t="s">
        <v>110</v>
      </c>
      <c r="F120" s="75" t="s">
        <v>33</v>
      </c>
      <c r="G120" s="76" t="n">
        <v>0.3</v>
      </c>
      <c r="H120" s="77" t="n">
        <v>58.29</v>
      </c>
      <c r="I120" s="77" t="n">
        <f aca="false">G120*H120</f>
        <v>17.49</v>
      </c>
      <c r="J120" s="78"/>
      <c r="K120" s="69"/>
    </row>
    <row r="121" s="85" customFormat="true" ht="15" hidden="false" customHeight="false" outlineLevel="0" collapsed="false">
      <c r="A121" s="94" t="n">
        <v>3</v>
      </c>
      <c r="B121" s="95" t="s">
        <v>127</v>
      </c>
      <c r="C121" s="96"/>
      <c r="D121" s="97"/>
      <c r="E121" s="96"/>
      <c r="F121" s="98"/>
      <c r="G121" s="99"/>
      <c r="H121" s="100"/>
      <c r="I121" s="100"/>
      <c r="J121" s="101"/>
      <c r="K121" s="79"/>
    </row>
    <row r="122" s="85" customFormat="true" ht="15" hidden="false" customHeight="false" outlineLevel="0" collapsed="false">
      <c r="A122" s="69" t="s">
        <v>128</v>
      </c>
      <c r="B122" s="79" t="s">
        <v>129</v>
      </c>
      <c r="C122" s="79"/>
      <c r="D122" s="86"/>
      <c r="E122" s="79"/>
      <c r="F122" s="75"/>
      <c r="G122" s="87"/>
      <c r="H122" s="88"/>
      <c r="I122" s="89" t="n">
        <f aca="false">SUM(I123:I128)</f>
        <v>34.53</v>
      </c>
      <c r="J122" s="73" t="n">
        <f aca="false">I122*1.25</f>
        <v>43.16</v>
      </c>
      <c r="K122" s="75" t="s">
        <v>48</v>
      </c>
    </row>
    <row r="123" s="85" customFormat="true" ht="15" hidden="false" customHeight="false" outlineLevel="0" collapsed="false">
      <c r="A123" s="69"/>
      <c r="B123" s="79"/>
      <c r="C123" s="67" t="s">
        <v>31</v>
      </c>
      <c r="D123" s="68" t="n">
        <v>3369</v>
      </c>
      <c r="E123" s="79" t="s">
        <v>130</v>
      </c>
      <c r="F123" s="75" t="s">
        <v>21</v>
      </c>
      <c r="G123" s="76" t="n">
        <v>40</v>
      </c>
      <c r="H123" s="77" t="n">
        <v>0.26</v>
      </c>
      <c r="I123" s="77" t="n">
        <f aca="false">G123*H123</f>
        <v>10.4</v>
      </c>
      <c r="J123" s="90"/>
      <c r="K123" s="75"/>
    </row>
    <row r="124" s="85" customFormat="true" ht="15" hidden="false" customHeight="false" outlineLevel="0" collapsed="false">
      <c r="A124" s="69"/>
      <c r="B124" s="79"/>
      <c r="C124" s="67"/>
      <c r="D124" s="68" t="n">
        <v>3406</v>
      </c>
      <c r="E124" s="67" t="s">
        <v>131</v>
      </c>
      <c r="F124" s="75" t="s">
        <v>58</v>
      </c>
      <c r="G124" s="76" t="n">
        <v>8.586</v>
      </c>
      <c r="H124" s="77" t="n">
        <v>0.37</v>
      </c>
      <c r="I124" s="77" t="n">
        <f aca="false">G124*H124</f>
        <v>3.18</v>
      </c>
      <c r="J124" s="90"/>
      <c r="K124" s="75"/>
    </row>
    <row r="125" s="85" customFormat="true" ht="15" hidden="false" customHeight="false" outlineLevel="0" collapsed="false">
      <c r="A125" s="69"/>
      <c r="B125" s="79"/>
      <c r="C125" s="67"/>
      <c r="D125" s="68" t="n">
        <v>3407</v>
      </c>
      <c r="E125" s="67" t="s">
        <v>132</v>
      </c>
      <c r="F125" s="75" t="s">
        <v>48</v>
      </c>
      <c r="G125" s="76" t="n">
        <v>0.0644</v>
      </c>
      <c r="H125" s="88" t="n">
        <v>46.9</v>
      </c>
      <c r="I125" s="77" t="n">
        <f aca="false">G125*H125</f>
        <v>3.02</v>
      </c>
      <c r="J125" s="90"/>
      <c r="K125" s="75"/>
    </row>
    <row r="126" s="85" customFormat="true" ht="15" hidden="false" customHeight="false" outlineLevel="0" collapsed="false">
      <c r="A126" s="69"/>
      <c r="B126" s="79"/>
      <c r="C126" s="67"/>
      <c r="D126" s="68" t="n">
        <v>3405</v>
      </c>
      <c r="E126" s="67" t="s">
        <v>91</v>
      </c>
      <c r="F126" s="75" t="s">
        <v>58</v>
      </c>
      <c r="G126" s="76" t="n">
        <v>6.89</v>
      </c>
      <c r="H126" s="77" t="n">
        <v>0.32</v>
      </c>
      <c r="I126" s="77" t="n">
        <f aca="false">G126*H126</f>
        <v>2.2</v>
      </c>
      <c r="J126" s="90"/>
      <c r="K126" s="75"/>
    </row>
    <row r="127" s="85" customFormat="true" ht="15" hidden="false" customHeight="false" outlineLevel="0" collapsed="false">
      <c r="A127" s="69"/>
      <c r="B127" s="79"/>
      <c r="C127" s="67" t="s">
        <v>133</v>
      </c>
      <c r="D127" s="68" t="n">
        <v>1</v>
      </c>
      <c r="E127" s="67" t="s">
        <v>39</v>
      </c>
      <c r="F127" s="75" t="s">
        <v>33</v>
      </c>
      <c r="G127" s="76" t="n">
        <v>1.5</v>
      </c>
      <c r="H127" s="77" t="n">
        <v>4.68</v>
      </c>
      <c r="I127" s="77" t="n">
        <f aca="false">G127*H127</f>
        <v>7.02</v>
      </c>
      <c r="J127" s="90"/>
      <c r="K127" s="75"/>
    </row>
    <row r="128" s="85" customFormat="true" ht="15" hidden="false" customHeight="false" outlineLevel="0" collapsed="false">
      <c r="A128" s="69"/>
      <c r="B128" s="79"/>
      <c r="C128" s="67"/>
      <c r="D128" s="68" t="n">
        <v>2</v>
      </c>
      <c r="E128" s="67" t="s">
        <v>37</v>
      </c>
      <c r="F128" s="75" t="s">
        <v>33</v>
      </c>
      <c r="G128" s="76" t="n">
        <v>1.2</v>
      </c>
      <c r="H128" s="77" t="n">
        <v>7.26</v>
      </c>
      <c r="I128" s="77" t="n">
        <f aca="false">G128*H128</f>
        <v>8.71</v>
      </c>
      <c r="J128" s="90"/>
      <c r="K128" s="75"/>
    </row>
    <row r="129" s="85" customFormat="true" ht="24" hidden="false" customHeight="true" outlineLevel="0" collapsed="false">
      <c r="A129" s="69" t="s">
        <v>134</v>
      </c>
      <c r="B129" s="91" t="s">
        <v>135</v>
      </c>
      <c r="C129" s="91"/>
      <c r="D129" s="91"/>
      <c r="E129" s="91"/>
      <c r="F129" s="91"/>
      <c r="G129" s="91"/>
      <c r="H129" s="91"/>
      <c r="I129" s="89" t="n">
        <f aca="false">SUM(I130:I134)</f>
        <v>11.76</v>
      </c>
      <c r="J129" s="73" t="n">
        <f aca="false">I129*1.25</f>
        <v>14.7</v>
      </c>
      <c r="K129" s="75" t="s">
        <v>48</v>
      </c>
    </row>
    <row r="130" s="85" customFormat="true" ht="15" hidden="false" customHeight="false" outlineLevel="0" collapsed="false">
      <c r="A130" s="69"/>
      <c r="B130" s="79"/>
      <c r="C130" s="67" t="s">
        <v>31</v>
      </c>
      <c r="D130" s="68" t="n">
        <v>3405</v>
      </c>
      <c r="E130" s="67" t="s">
        <v>91</v>
      </c>
      <c r="F130" s="75" t="s">
        <v>58</v>
      </c>
      <c r="G130" s="76" t="n">
        <v>3.24</v>
      </c>
      <c r="H130" s="77" t="n">
        <v>0.32</v>
      </c>
      <c r="I130" s="77" t="n">
        <f aca="false">G130*H130</f>
        <v>1.04</v>
      </c>
      <c r="J130" s="90"/>
      <c r="K130" s="75"/>
    </row>
    <row r="131" s="85" customFormat="true" ht="15" hidden="false" customHeight="false" outlineLevel="0" collapsed="false">
      <c r="A131" s="69"/>
      <c r="B131" s="79"/>
      <c r="C131" s="67"/>
      <c r="D131" s="68" t="n">
        <v>3406</v>
      </c>
      <c r="E131" s="67" t="s">
        <v>131</v>
      </c>
      <c r="F131" s="75" t="s">
        <v>58</v>
      </c>
      <c r="G131" s="76" t="n">
        <v>3.24</v>
      </c>
      <c r="H131" s="77" t="n">
        <v>0.37</v>
      </c>
      <c r="I131" s="77" t="n">
        <f aca="false">G131*H131</f>
        <v>1.2</v>
      </c>
      <c r="J131" s="90"/>
      <c r="K131" s="75"/>
    </row>
    <row r="132" s="85" customFormat="true" ht="15" hidden="false" customHeight="false" outlineLevel="0" collapsed="false">
      <c r="A132" s="69"/>
      <c r="B132" s="79"/>
      <c r="C132" s="67"/>
      <c r="D132" s="68" t="n">
        <v>3407</v>
      </c>
      <c r="E132" s="67" t="s">
        <v>132</v>
      </c>
      <c r="F132" s="75" t="s">
        <v>136</v>
      </c>
      <c r="G132" s="76" t="n">
        <v>0.0243</v>
      </c>
      <c r="H132" s="88" t="n">
        <v>46.9</v>
      </c>
      <c r="I132" s="77" t="n">
        <f aca="false">G132*H132</f>
        <v>1.14</v>
      </c>
      <c r="J132" s="90"/>
      <c r="K132" s="75"/>
    </row>
    <row r="133" s="85" customFormat="true" ht="15" hidden="false" customHeight="false" outlineLevel="0" collapsed="false">
      <c r="A133" s="69"/>
      <c r="B133" s="79"/>
      <c r="C133" s="67" t="s">
        <v>35</v>
      </c>
      <c r="D133" s="68" t="n">
        <v>1</v>
      </c>
      <c r="E133" s="67" t="s">
        <v>39</v>
      </c>
      <c r="F133" s="75" t="s">
        <v>33</v>
      </c>
      <c r="G133" s="76" t="n">
        <v>0.86</v>
      </c>
      <c r="H133" s="77" t="n">
        <v>4.68</v>
      </c>
      <c r="I133" s="77" t="n">
        <f aca="false">G133*H133</f>
        <v>4.02</v>
      </c>
      <c r="J133" s="90"/>
      <c r="K133" s="75"/>
    </row>
    <row r="134" s="85" customFormat="true" ht="15" hidden="false" customHeight="false" outlineLevel="0" collapsed="false">
      <c r="A134" s="69"/>
      <c r="B134" s="79"/>
      <c r="C134" s="67"/>
      <c r="D134" s="68" t="n">
        <v>2</v>
      </c>
      <c r="E134" s="67" t="s">
        <v>37</v>
      </c>
      <c r="F134" s="75" t="s">
        <v>33</v>
      </c>
      <c r="G134" s="76" t="n">
        <v>0.6</v>
      </c>
      <c r="H134" s="77" t="n">
        <v>7.26</v>
      </c>
      <c r="I134" s="77" t="n">
        <f aca="false">G134*H134</f>
        <v>4.36</v>
      </c>
      <c r="J134" s="90"/>
      <c r="K134" s="75"/>
    </row>
    <row r="135" s="85" customFormat="true" ht="15" hidden="false" customHeight="false" outlineLevel="0" collapsed="false">
      <c r="A135" s="69" t="s">
        <v>137</v>
      </c>
      <c r="B135" s="67" t="s">
        <v>89</v>
      </c>
      <c r="C135" s="67"/>
      <c r="D135" s="68"/>
      <c r="E135" s="67"/>
      <c r="F135" s="69"/>
      <c r="G135" s="70"/>
      <c r="H135" s="71"/>
      <c r="I135" s="72" t="n">
        <v>697.35</v>
      </c>
      <c r="J135" s="73" t="n">
        <v>871.69</v>
      </c>
      <c r="K135" s="69" t="s">
        <v>71</v>
      </c>
    </row>
    <row r="136" s="85" customFormat="true" ht="15" hidden="false" customHeight="false" outlineLevel="0" collapsed="false">
      <c r="A136" s="69" t="s">
        <v>138</v>
      </c>
      <c r="B136" s="67" t="s">
        <v>74</v>
      </c>
      <c r="C136" s="67"/>
      <c r="D136" s="68"/>
      <c r="E136" s="67"/>
      <c r="F136" s="69"/>
      <c r="G136" s="70"/>
      <c r="H136" s="71"/>
      <c r="I136" s="72" t="n">
        <v>18.72</v>
      </c>
      <c r="J136" s="73" t="n">
        <v>23.4</v>
      </c>
      <c r="K136" s="69" t="s">
        <v>71</v>
      </c>
    </row>
    <row r="137" s="85" customFormat="true" ht="15" hidden="false" customHeight="false" outlineLevel="0" collapsed="false">
      <c r="A137" s="69" t="s">
        <v>139</v>
      </c>
      <c r="B137" s="79" t="s">
        <v>105</v>
      </c>
      <c r="C137" s="79"/>
      <c r="D137" s="86"/>
      <c r="E137" s="79"/>
      <c r="F137" s="75"/>
      <c r="G137" s="87"/>
      <c r="H137" s="88"/>
      <c r="I137" s="89" t="n">
        <v>5.94</v>
      </c>
      <c r="J137" s="73" t="n">
        <v>7.43</v>
      </c>
      <c r="K137" s="75" t="s">
        <v>71</v>
      </c>
    </row>
    <row r="138" s="85" customFormat="true" ht="15" hidden="false" customHeight="false" outlineLevel="0" collapsed="false">
      <c r="A138" s="102" t="n">
        <v>4</v>
      </c>
      <c r="B138" s="103" t="s">
        <v>140</v>
      </c>
      <c r="C138" s="103"/>
      <c r="D138" s="103"/>
      <c r="E138" s="103"/>
      <c r="F138" s="103"/>
      <c r="G138" s="103"/>
      <c r="H138" s="103"/>
      <c r="I138" s="104"/>
      <c r="J138" s="105"/>
      <c r="K138" s="106"/>
    </row>
    <row r="139" s="85" customFormat="true" ht="15" hidden="false" customHeight="false" outlineLevel="0" collapsed="false">
      <c r="A139" s="107" t="s">
        <v>141</v>
      </c>
      <c r="B139" s="108" t="s">
        <v>70</v>
      </c>
      <c r="C139" s="109"/>
      <c r="D139" s="109"/>
      <c r="E139" s="109"/>
      <c r="F139" s="109"/>
      <c r="G139" s="109"/>
      <c r="H139" s="110"/>
      <c r="I139" s="104" t="n">
        <v>5.76</v>
      </c>
      <c r="J139" s="105" t="n">
        <v>7.2</v>
      </c>
      <c r="K139" s="69" t="s">
        <v>71</v>
      </c>
    </row>
    <row r="140" s="85" customFormat="true" ht="15" hidden="false" customHeight="false" outlineLevel="0" collapsed="false">
      <c r="A140" s="69" t="s">
        <v>142</v>
      </c>
      <c r="B140" s="67" t="s">
        <v>74</v>
      </c>
      <c r="C140" s="67"/>
      <c r="D140" s="68"/>
      <c r="E140" s="67"/>
      <c r="F140" s="69"/>
      <c r="G140" s="70"/>
      <c r="H140" s="71"/>
      <c r="I140" s="72" t="n">
        <v>18.72</v>
      </c>
      <c r="J140" s="73" t="n">
        <v>23.4</v>
      </c>
      <c r="K140" s="69" t="s">
        <v>71</v>
      </c>
    </row>
    <row r="141" s="85" customFormat="true" ht="15" hidden="false" customHeight="false" outlineLevel="0" collapsed="false">
      <c r="A141" s="69" t="s">
        <v>143</v>
      </c>
      <c r="B141" s="108" t="s">
        <v>83</v>
      </c>
      <c r="C141" s="109"/>
      <c r="D141" s="109"/>
      <c r="E141" s="109"/>
      <c r="F141" s="109"/>
      <c r="G141" s="109"/>
      <c r="H141" s="110"/>
      <c r="I141" s="111" t="n">
        <v>0.89</v>
      </c>
      <c r="J141" s="112" t="n">
        <v>1.11</v>
      </c>
      <c r="K141" s="67" t="s">
        <v>84</v>
      </c>
    </row>
    <row r="142" s="85" customFormat="true" ht="15" hidden="false" customHeight="false" outlineLevel="0" collapsed="false">
      <c r="A142" s="107" t="s">
        <v>144</v>
      </c>
      <c r="B142" s="108" t="s">
        <v>145</v>
      </c>
      <c r="C142" s="113"/>
      <c r="D142" s="113"/>
      <c r="E142" s="113"/>
      <c r="F142" s="113"/>
      <c r="G142" s="113"/>
      <c r="H142" s="114"/>
      <c r="I142" s="104" t="n">
        <f aca="false">SUM(I143:I148)</f>
        <v>249.63</v>
      </c>
      <c r="J142" s="112" t="n">
        <f aca="false">I142*1.25</f>
        <v>312.04</v>
      </c>
      <c r="K142" s="69" t="s">
        <v>71</v>
      </c>
    </row>
    <row r="143" s="85" customFormat="true" ht="15" hidden="false" customHeight="false" outlineLevel="0" collapsed="false">
      <c r="A143" s="107"/>
      <c r="B143" s="115"/>
      <c r="C143" s="79" t="s">
        <v>90</v>
      </c>
      <c r="D143" s="86"/>
      <c r="E143" s="79" t="s">
        <v>91</v>
      </c>
      <c r="F143" s="75" t="s">
        <v>58</v>
      </c>
      <c r="G143" s="87" t="n">
        <v>280</v>
      </c>
      <c r="H143" s="88" t="n">
        <v>0.32</v>
      </c>
      <c r="I143" s="88" t="n">
        <f aca="false">G143*H143</f>
        <v>89.6</v>
      </c>
      <c r="J143" s="116"/>
      <c r="K143" s="117"/>
    </row>
    <row r="144" s="85" customFormat="true" ht="15" hidden="false" customHeight="false" outlineLevel="0" collapsed="false">
      <c r="A144" s="107"/>
      <c r="B144" s="115"/>
      <c r="C144" s="79"/>
      <c r="D144" s="86"/>
      <c r="E144" s="79" t="s">
        <v>92</v>
      </c>
      <c r="F144" s="75" t="s">
        <v>71</v>
      </c>
      <c r="G144" s="87" t="n">
        <v>0.886</v>
      </c>
      <c r="H144" s="88" t="n">
        <v>37</v>
      </c>
      <c r="I144" s="88" t="n">
        <f aca="false">G144*H144</f>
        <v>32.78</v>
      </c>
      <c r="J144" s="116"/>
      <c r="K144" s="117"/>
    </row>
    <row r="145" s="85" customFormat="true" ht="15" hidden="false" customHeight="false" outlineLevel="0" collapsed="false">
      <c r="A145" s="107"/>
      <c r="B145" s="115"/>
      <c r="C145" s="79"/>
      <c r="D145" s="86"/>
      <c r="E145" s="79" t="s">
        <v>93</v>
      </c>
      <c r="F145" s="75" t="s">
        <v>71</v>
      </c>
      <c r="G145" s="87" t="n">
        <v>0.492</v>
      </c>
      <c r="H145" s="88" t="n">
        <v>46.9</v>
      </c>
      <c r="I145" s="88" t="n">
        <f aca="false">G145*H145</f>
        <v>23.07</v>
      </c>
      <c r="J145" s="116"/>
      <c r="K145" s="117"/>
    </row>
    <row r="146" s="85" customFormat="true" ht="15" hidden="false" customHeight="false" outlineLevel="0" collapsed="false">
      <c r="A146" s="107"/>
      <c r="B146" s="115"/>
      <c r="C146" s="79" t="s">
        <v>35</v>
      </c>
      <c r="D146" s="86"/>
      <c r="E146" s="79" t="s">
        <v>39</v>
      </c>
      <c r="F146" s="75" t="s">
        <v>33</v>
      </c>
      <c r="G146" s="87" t="n">
        <v>14</v>
      </c>
      <c r="H146" s="88" t="n">
        <v>4.68</v>
      </c>
      <c r="I146" s="88" t="n">
        <f aca="false">G146*H146</f>
        <v>65.52</v>
      </c>
      <c r="J146" s="116"/>
      <c r="K146" s="117"/>
    </row>
    <row r="147" s="85" customFormat="true" ht="15" hidden="false" customHeight="false" outlineLevel="0" collapsed="false">
      <c r="A147" s="107"/>
      <c r="B147" s="115"/>
      <c r="C147" s="79"/>
      <c r="D147" s="86"/>
      <c r="E147" s="79" t="s">
        <v>37</v>
      </c>
      <c r="F147" s="75" t="s">
        <v>33</v>
      </c>
      <c r="G147" s="87" t="n">
        <v>5</v>
      </c>
      <c r="H147" s="88" t="n">
        <v>7.26</v>
      </c>
      <c r="I147" s="88" t="n">
        <f aca="false">G147*H147</f>
        <v>36.3</v>
      </c>
      <c r="J147" s="116"/>
      <c r="K147" s="117"/>
    </row>
    <row r="148" s="85" customFormat="true" ht="15" hidden="false" customHeight="false" outlineLevel="0" collapsed="false">
      <c r="A148" s="102"/>
      <c r="B148" s="118"/>
      <c r="C148" s="79" t="s">
        <v>40</v>
      </c>
      <c r="D148" s="86"/>
      <c r="E148" s="79" t="s">
        <v>103</v>
      </c>
      <c r="F148" s="75" t="s">
        <v>33</v>
      </c>
      <c r="G148" s="87" t="n">
        <v>0.7143</v>
      </c>
      <c r="H148" s="88" t="n">
        <v>3.31</v>
      </c>
      <c r="I148" s="88" t="n">
        <f aca="false">G148*H148</f>
        <v>2.36</v>
      </c>
      <c r="J148" s="105"/>
      <c r="K148" s="106"/>
    </row>
    <row r="149" s="85" customFormat="true" ht="15" hidden="false" customHeight="false" outlineLevel="0" collapsed="false">
      <c r="A149" s="107" t="s">
        <v>146</v>
      </c>
      <c r="B149" s="108" t="s">
        <v>89</v>
      </c>
      <c r="C149" s="119"/>
      <c r="D149" s="120"/>
      <c r="E149" s="119"/>
      <c r="F149" s="121"/>
      <c r="G149" s="122"/>
      <c r="H149" s="123"/>
      <c r="I149" s="100" t="n">
        <v>697.35</v>
      </c>
      <c r="J149" s="112" t="n">
        <v>871.69</v>
      </c>
      <c r="K149" s="69" t="s">
        <v>71</v>
      </c>
    </row>
    <row r="150" s="85" customFormat="true" ht="15" hidden="false" customHeight="false" outlineLevel="0" collapsed="false">
      <c r="A150" s="69" t="s">
        <v>147</v>
      </c>
      <c r="B150" s="79" t="s">
        <v>105</v>
      </c>
      <c r="C150" s="79"/>
      <c r="D150" s="86"/>
      <c r="E150" s="79"/>
      <c r="F150" s="75"/>
      <c r="G150" s="87"/>
      <c r="H150" s="88"/>
      <c r="I150" s="89" t="n">
        <v>5.94</v>
      </c>
      <c r="J150" s="73" t="n">
        <v>7.43</v>
      </c>
      <c r="K150" s="75" t="s">
        <v>71</v>
      </c>
    </row>
    <row r="151" s="85" customFormat="true" ht="15" hidden="false" customHeight="false" outlineLevel="0" collapsed="false">
      <c r="A151" s="107" t="s">
        <v>148</v>
      </c>
      <c r="B151" s="108" t="s">
        <v>149</v>
      </c>
      <c r="C151" s="113"/>
      <c r="D151" s="113"/>
      <c r="E151" s="113"/>
      <c r="F151" s="113"/>
      <c r="G151" s="113"/>
      <c r="H151" s="114"/>
      <c r="I151" s="104" t="n">
        <f aca="false">SUM(I152:I164)</f>
        <v>6.31</v>
      </c>
      <c r="J151" s="112" t="n">
        <f aca="false">I151*1.25</f>
        <v>7.89</v>
      </c>
      <c r="K151" s="69" t="s">
        <v>71</v>
      </c>
    </row>
    <row r="152" s="85" customFormat="true" ht="15" hidden="false" customHeight="false" outlineLevel="0" collapsed="false">
      <c r="A152" s="107"/>
      <c r="B152" s="115"/>
      <c r="C152" s="79" t="s">
        <v>35</v>
      </c>
      <c r="D152" s="86"/>
      <c r="E152" s="79" t="s">
        <v>39</v>
      </c>
      <c r="F152" s="75" t="s">
        <v>33</v>
      </c>
      <c r="G152" s="87" t="n">
        <v>0.06</v>
      </c>
      <c r="H152" s="88" t="n">
        <v>4.68</v>
      </c>
      <c r="I152" s="88" t="n">
        <f aca="false">G152*H152</f>
        <v>0.28</v>
      </c>
      <c r="J152" s="116"/>
      <c r="K152" s="117"/>
    </row>
    <row r="153" s="85" customFormat="true" ht="15" hidden="false" customHeight="false" outlineLevel="0" collapsed="false">
      <c r="A153" s="107"/>
      <c r="B153" s="115"/>
      <c r="C153" s="79"/>
      <c r="D153" s="86"/>
      <c r="E153" s="79" t="s">
        <v>150</v>
      </c>
      <c r="F153" s="75" t="s">
        <v>33</v>
      </c>
      <c r="G153" s="87" t="n">
        <v>0.0045</v>
      </c>
      <c r="H153" s="88" t="n">
        <v>6.95</v>
      </c>
      <c r="I153" s="88" t="n">
        <f aca="false">G153*H153</f>
        <v>0.03</v>
      </c>
      <c r="J153" s="116"/>
      <c r="K153" s="117"/>
    </row>
    <row r="154" s="85" customFormat="true" ht="15" hidden="false" customHeight="false" outlineLevel="0" collapsed="false">
      <c r="A154" s="107"/>
      <c r="B154" s="115"/>
      <c r="C154" s="79"/>
      <c r="D154" s="86"/>
      <c r="E154" s="79" t="s">
        <v>151</v>
      </c>
      <c r="F154" s="75" t="s">
        <v>33</v>
      </c>
      <c r="G154" s="87" t="n">
        <v>0.0012</v>
      </c>
      <c r="H154" s="88" t="n">
        <v>7.26</v>
      </c>
      <c r="I154" s="88" t="n">
        <f aca="false">G154*H154</f>
        <v>0.01</v>
      </c>
      <c r="J154" s="116"/>
      <c r="K154" s="117"/>
      <c r="O154" s="124" t="n">
        <f aca="false">SUM(I161:I164)</f>
        <v>4.43</v>
      </c>
    </row>
    <row r="155" s="85" customFormat="true" ht="15" hidden="false" customHeight="false" outlineLevel="0" collapsed="false">
      <c r="A155" s="102"/>
      <c r="B155" s="118"/>
      <c r="C155" s="79" t="s">
        <v>40</v>
      </c>
      <c r="D155" s="86"/>
      <c r="E155" s="79" t="s">
        <v>152</v>
      </c>
      <c r="F155" s="75" t="s">
        <v>33</v>
      </c>
      <c r="G155" s="87" t="n">
        <v>0.0045</v>
      </c>
      <c r="H155" s="88" t="n">
        <v>124.44</v>
      </c>
      <c r="I155" s="88" t="n">
        <f aca="false">G155*H155</f>
        <v>0.56</v>
      </c>
      <c r="J155" s="105"/>
      <c r="K155" s="106"/>
    </row>
    <row r="156" s="85" customFormat="true" ht="15" hidden="false" customHeight="false" outlineLevel="0" collapsed="false">
      <c r="A156" s="69"/>
      <c r="B156" s="118"/>
      <c r="C156" s="79"/>
      <c r="D156" s="86"/>
      <c r="E156" s="79" t="s">
        <v>153</v>
      </c>
      <c r="F156" s="75" t="s">
        <v>33</v>
      </c>
      <c r="G156" s="87" t="n">
        <v>0.0045</v>
      </c>
      <c r="H156" s="88" t="n">
        <v>4.04</v>
      </c>
      <c r="I156" s="88" t="n">
        <f aca="false">G156*H156</f>
        <v>0.02</v>
      </c>
      <c r="J156" s="73"/>
      <c r="K156" s="75"/>
    </row>
    <row r="157" s="85" customFormat="true" ht="15" hidden="false" customHeight="false" outlineLevel="0" collapsed="false">
      <c r="A157" s="69"/>
      <c r="B157" s="118"/>
      <c r="C157" s="79"/>
      <c r="D157" s="86"/>
      <c r="E157" s="79" t="s">
        <v>154</v>
      </c>
      <c r="F157" s="75" t="s">
        <v>33</v>
      </c>
      <c r="G157" s="87" t="n">
        <v>0.0027</v>
      </c>
      <c r="H157" s="88" t="n">
        <v>119.38</v>
      </c>
      <c r="I157" s="88" t="n">
        <f aca="false">G157*H157</f>
        <v>0.32</v>
      </c>
      <c r="J157" s="73"/>
      <c r="K157" s="75"/>
    </row>
    <row r="158" s="85" customFormat="true" ht="15" hidden="false" customHeight="false" outlineLevel="0" collapsed="false">
      <c r="A158" s="69"/>
      <c r="B158" s="118"/>
      <c r="C158" s="79"/>
      <c r="D158" s="86"/>
      <c r="E158" s="79" t="s">
        <v>155</v>
      </c>
      <c r="F158" s="75" t="s">
        <v>33</v>
      </c>
      <c r="G158" s="87" t="n">
        <v>0.0017</v>
      </c>
      <c r="H158" s="88" t="n">
        <v>53.68</v>
      </c>
      <c r="I158" s="88" t="n">
        <f aca="false">G158*H158</f>
        <v>0.09</v>
      </c>
      <c r="J158" s="73"/>
      <c r="K158" s="75"/>
    </row>
    <row r="159" s="85" customFormat="true" ht="15" hidden="false" customHeight="false" outlineLevel="0" collapsed="false">
      <c r="A159" s="69"/>
      <c r="B159" s="118"/>
      <c r="C159" s="79"/>
      <c r="D159" s="86"/>
      <c r="E159" s="79" t="s">
        <v>156</v>
      </c>
      <c r="F159" s="75" t="s">
        <v>33</v>
      </c>
      <c r="G159" s="87" t="n">
        <v>0.0045</v>
      </c>
      <c r="H159" s="88" t="n">
        <v>69.15</v>
      </c>
      <c r="I159" s="88" t="n">
        <f aca="false">G159*H159</f>
        <v>0.31</v>
      </c>
      <c r="J159" s="73"/>
      <c r="K159" s="75"/>
    </row>
    <row r="160" s="85" customFormat="true" ht="15" hidden="false" customHeight="false" outlineLevel="0" collapsed="false">
      <c r="A160" s="69"/>
      <c r="B160" s="118"/>
      <c r="C160" s="79"/>
      <c r="D160" s="86"/>
      <c r="E160" s="79" t="s">
        <v>157</v>
      </c>
      <c r="F160" s="75" t="s">
        <v>33</v>
      </c>
      <c r="G160" s="87" t="n">
        <v>0.0045</v>
      </c>
      <c r="H160" s="88" t="n">
        <v>58.09</v>
      </c>
      <c r="I160" s="88" t="n">
        <f aca="false">G160*H160</f>
        <v>0.26</v>
      </c>
      <c r="J160" s="73"/>
      <c r="K160" s="75"/>
    </row>
    <row r="161" s="85" customFormat="true" ht="15" hidden="false" customHeight="false" outlineLevel="0" collapsed="false">
      <c r="A161" s="69"/>
      <c r="B161" s="118"/>
      <c r="C161" s="79"/>
      <c r="D161" s="86"/>
      <c r="E161" s="79" t="s">
        <v>158</v>
      </c>
      <c r="F161" s="75" t="s">
        <v>33</v>
      </c>
      <c r="G161" s="87" t="n">
        <v>0.0044</v>
      </c>
      <c r="H161" s="88" t="n">
        <v>386.89</v>
      </c>
      <c r="I161" s="88" t="n">
        <f aca="false">G161*H161</f>
        <v>1.7</v>
      </c>
      <c r="J161" s="73"/>
      <c r="K161" s="75"/>
    </row>
    <row r="162" s="85" customFormat="true" ht="15" hidden="false" customHeight="false" outlineLevel="0" collapsed="false">
      <c r="A162" s="69"/>
      <c r="B162" s="118"/>
      <c r="C162" s="79"/>
      <c r="D162" s="86"/>
      <c r="E162" s="79" t="s">
        <v>159</v>
      </c>
      <c r="F162" s="75" t="s">
        <v>33</v>
      </c>
      <c r="G162" s="87" t="n">
        <v>0.006</v>
      </c>
      <c r="H162" s="88" t="n">
        <v>196.66</v>
      </c>
      <c r="I162" s="88" t="n">
        <f aca="false">G162*H162</f>
        <v>1.18</v>
      </c>
      <c r="J162" s="73"/>
      <c r="K162" s="75"/>
    </row>
    <row r="163" s="85" customFormat="true" ht="15" hidden="false" customHeight="false" outlineLevel="0" collapsed="false">
      <c r="A163" s="69"/>
      <c r="B163" s="118"/>
      <c r="C163" s="79"/>
      <c r="D163" s="86"/>
      <c r="E163" s="79" t="s">
        <v>160</v>
      </c>
      <c r="F163" s="75" t="s">
        <v>33</v>
      </c>
      <c r="G163" s="87" t="n">
        <v>0.0028</v>
      </c>
      <c r="H163" s="88" t="n">
        <v>79.11</v>
      </c>
      <c r="I163" s="88" t="n">
        <f aca="false">G163*H163</f>
        <v>0.22</v>
      </c>
      <c r="J163" s="73"/>
      <c r="K163" s="75"/>
    </row>
    <row r="164" s="85" customFormat="true" ht="15" hidden="false" customHeight="false" outlineLevel="0" collapsed="false">
      <c r="A164" s="69"/>
      <c r="B164" s="118"/>
      <c r="C164" s="79"/>
      <c r="D164" s="86"/>
      <c r="E164" s="79" t="s">
        <v>161</v>
      </c>
      <c r="F164" s="75" t="s">
        <v>33</v>
      </c>
      <c r="G164" s="87" t="n">
        <v>0.0133</v>
      </c>
      <c r="H164" s="88" t="n">
        <v>99.87</v>
      </c>
      <c r="I164" s="88" t="n">
        <f aca="false">G164*H164</f>
        <v>1.33</v>
      </c>
      <c r="J164" s="73"/>
      <c r="K164" s="75"/>
    </row>
    <row r="165" s="85" customFormat="true" ht="15" hidden="false" customHeight="false" outlineLevel="0" collapsed="false">
      <c r="A165" s="69" t="s">
        <v>162</v>
      </c>
      <c r="B165" s="108" t="s">
        <v>129</v>
      </c>
      <c r="C165" s="119"/>
      <c r="D165" s="120"/>
      <c r="E165" s="119"/>
      <c r="F165" s="121"/>
      <c r="G165" s="122"/>
      <c r="H165" s="123"/>
      <c r="I165" s="100" t="n">
        <v>34.53</v>
      </c>
      <c r="J165" s="112" t="n">
        <v>43.16</v>
      </c>
      <c r="K165" s="69" t="s">
        <v>48</v>
      </c>
    </row>
    <row r="166" s="85" customFormat="true" ht="15" hidden="false" customHeight="false" outlineLevel="0" collapsed="false">
      <c r="A166" s="69" t="s">
        <v>163</v>
      </c>
      <c r="B166" s="91" t="s">
        <v>135</v>
      </c>
      <c r="C166" s="91"/>
      <c r="D166" s="91"/>
      <c r="E166" s="91"/>
      <c r="F166" s="91"/>
      <c r="G166" s="91"/>
      <c r="H166" s="91"/>
      <c r="I166" s="89" t="n">
        <v>11.76</v>
      </c>
      <c r="J166" s="73" t="n">
        <f aca="false">I166*1.25</f>
        <v>14.7</v>
      </c>
      <c r="K166" s="75" t="s">
        <v>48</v>
      </c>
    </row>
    <row r="167" s="85" customFormat="true" ht="15" hidden="false" customHeight="false" outlineLevel="0" collapsed="false">
      <c r="A167" s="102" t="s">
        <v>164</v>
      </c>
      <c r="B167" s="106" t="s">
        <v>165</v>
      </c>
      <c r="C167" s="106"/>
      <c r="D167" s="106"/>
      <c r="E167" s="106"/>
      <c r="F167" s="106"/>
      <c r="G167" s="106"/>
      <c r="H167" s="106"/>
      <c r="I167" s="104"/>
      <c r="J167" s="105"/>
      <c r="K167" s="106"/>
    </row>
    <row r="168" s="85" customFormat="true" ht="15" hidden="false" customHeight="false" outlineLevel="0" collapsed="false">
      <c r="A168" s="107" t="s">
        <v>166</v>
      </c>
      <c r="B168" s="108" t="s">
        <v>70</v>
      </c>
      <c r="C168" s="109"/>
      <c r="D168" s="109"/>
      <c r="E168" s="109"/>
      <c r="F168" s="109"/>
      <c r="G168" s="109"/>
      <c r="H168" s="110"/>
      <c r="I168" s="104" t="n">
        <v>5.76</v>
      </c>
      <c r="J168" s="105" t="n">
        <v>7.2</v>
      </c>
      <c r="K168" s="69" t="s">
        <v>71</v>
      </c>
    </row>
    <row r="169" s="85" customFormat="true" ht="15" hidden="false" customHeight="false" outlineLevel="0" collapsed="false">
      <c r="A169" s="107" t="s">
        <v>167</v>
      </c>
      <c r="B169" s="67" t="s">
        <v>74</v>
      </c>
      <c r="C169" s="67"/>
      <c r="D169" s="68"/>
      <c r="E169" s="67"/>
      <c r="F169" s="69"/>
      <c r="G169" s="70"/>
      <c r="H169" s="71"/>
      <c r="I169" s="72" t="n">
        <v>18.72</v>
      </c>
      <c r="J169" s="73" t="n">
        <v>23.4</v>
      </c>
      <c r="K169" s="69" t="s">
        <v>71</v>
      </c>
    </row>
    <row r="170" s="85" customFormat="true" ht="15" hidden="false" customHeight="false" outlineLevel="0" collapsed="false">
      <c r="A170" s="107" t="s">
        <v>168</v>
      </c>
      <c r="B170" s="108" t="s">
        <v>83</v>
      </c>
      <c r="C170" s="109"/>
      <c r="D170" s="109"/>
      <c r="E170" s="109"/>
      <c r="F170" s="109"/>
      <c r="G170" s="109"/>
      <c r="H170" s="110"/>
      <c r="I170" s="111" t="n">
        <v>0.89</v>
      </c>
      <c r="J170" s="112" t="n">
        <v>1.11</v>
      </c>
      <c r="K170" s="67" t="s">
        <v>84</v>
      </c>
    </row>
    <row r="171" s="85" customFormat="true" ht="15" hidden="false" customHeight="false" outlineLevel="0" collapsed="false">
      <c r="A171" s="107" t="s">
        <v>169</v>
      </c>
      <c r="B171" s="108" t="s">
        <v>145</v>
      </c>
      <c r="C171" s="113"/>
      <c r="D171" s="113"/>
      <c r="E171" s="113"/>
      <c r="F171" s="113"/>
      <c r="G171" s="113"/>
      <c r="H171" s="114"/>
      <c r="I171" s="104" t="n">
        <v>249.63</v>
      </c>
      <c r="J171" s="112" t="n">
        <f aca="false">I171*1.25</f>
        <v>312.04</v>
      </c>
      <c r="K171" s="69" t="s">
        <v>71</v>
      </c>
    </row>
    <row r="172" s="85" customFormat="true" ht="15" hidden="false" customHeight="false" outlineLevel="0" collapsed="false">
      <c r="A172" s="107" t="s">
        <v>170</v>
      </c>
      <c r="B172" s="108" t="s">
        <v>89</v>
      </c>
      <c r="C172" s="119"/>
      <c r="D172" s="120"/>
      <c r="E172" s="119"/>
      <c r="F172" s="121"/>
      <c r="G172" s="122"/>
      <c r="H172" s="123"/>
      <c r="I172" s="100" t="n">
        <v>697.35</v>
      </c>
      <c r="J172" s="112" t="n">
        <v>871.69</v>
      </c>
      <c r="K172" s="69" t="s">
        <v>71</v>
      </c>
    </row>
    <row r="173" s="85" customFormat="true" ht="15" hidden="false" customHeight="false" outlineLevel="0" collapsed="false">
      <c r="A173" s="107" t="s">
        <v>171</v>
      </c>
      <c r="B173" s="79" t="s">
        <v>105</v>
      </c>
      <c r="C173" s="79"/>
      <c r="D173" s="86"/>
      <c r="E173" s="79"/>
      <c r="F173" s="75"/>
      <c r="G173" s="87"/>
      <c r="H173" s="88"/>
      <c r="I173" s="89" t="n">
        <v>5.94</v>
      </c>
      <c r="J173" s="73" t="n">
        <v>7.43</v>
      </c>
      <c r="K173" s="75" t="s">
        <v>71</v>
      </c>
    </row>
    <row r="174" s="85" customFormat="true" ht="15" hidden="false" customHeight="false" outlineLevel="0" collapsed="false">
      <c r="A174" s="107" t="s">
        <v>172</v>
      </c>
      <c r="B174" s="108" t="s">
        <v>129</v>
      </c>
      <c r="C174" s="119"/>
      <c r="D174" s="120"/>
      <c r="E174" s="119"/>
      <c r="F174" s="121"/>
      <c r="G174" s="122"/>
      <c r="H174" s="123"/>
      <c r="I174" s="100" t="n">
        <v>34.53</v>
      </c>
      <c r="J174" s="112" t="n">
        <v>43.16</v>
      </c>
      <c r="K174" s="69" t="s">
        <v>48</v>
      </c>
    </row>
    <row r="175" s="85" customFormat="true" ht="15" hidden="false" customHeight="false" outlineLevel="0" collapsed="false">
      <c r="A175" s="107" t="s">
        <v>173</v>
      </c>
      <c r="B175" s="91" t="s">
        <v>135</v>
      </c>
      <c r="C175" s="91"/>
      <c r="D175" s="91"/>
      <c r="E175" s="91"/>
      <c r="F175" s="91"/>
      <c r="G175" s="91"/>
      <c r="H175" s="91"/>
      <c r="I175" s="89" t="n">
        <v>11.76</v>
      </c>
      <c r="J175" s="73" t="n">
        <f aca="false">I175*1.25</f>
        <v>14.7</v>
      </c>
      <c r="K175" s="75" t="s">
        <v>48</v>
      </c>
    </row>
    <row r="176" s="85" customFormat="true" ht="15" hidden="false" customHeight="false" outlineLevel="0" collapsed="false">
      <c r="A176" s="102" t="s">
        <v>174</v>
      </c>
      <c r="B176" s="106" t="s">
        <v>175</v>
      </c>
      <c r="C176" s="106"/>
      <c r="D176" s="106"/>
      <c r="E176" s="106"/>
      <c r="F176" s="106"/>
      <c r="G176" s="106"/>
      <c r="H176" s="106"/>
      <c r="I176" s="104"/>
      <c r="J176" s="105"/>
      <c r="K176" s="106"/>
    </row>
    <row r="177" s="85" customFormat="true" ht="15" hidden="false" customHeight="false" outlineLevel="0" collapsed="false">
      <c r="A177" s="69"/>
      <c r="B177" s="79" t="s">
        <v>176</v>
      </c>
      <c r="C177" s="79"/>
      <c r="D177" s="86"/>
      <c r="E177" s="79"/>
      <c r="F177" s="75"/>
      <c r="G177" s="87"/>
      <c r="H177" s="88"/>
      <c r="I177" s="89" t="n">
        <f aca="false">SUM(I178:I182)</f>
        <v>7.68</v>
      </c>
      <c r="J177" s="73" t="n">
        <f aca="false">I177*1.25</f>
        <v>9.6</v>
      </c>
      <c r="K177" s="69" t="s">
        <v>48</v>
      </c>
    </row>
    <row r="178" s="85" customFormat="true" ht="15" hidden="false" customHeight="false" outlineLevel="0" collapsed="false">
      <c r="A178" s="69"/>
      <c r="B178" s="79"/>
      <c r="C178" s="67" t="s">
        <v>31</v>
      </c>
      <c r="D178" s="68" t="n">
        <v>3274</v>
      </c>
      <c r="E178" s="67" t="s">
        <v>177</v>
      </c>
      <c r="F178" s="75" t="s">
        <v>95</v>
      </c>
      <c r="G178" s="76" t="n">
        <v>0.17</v>
      </c>
      <c r="H178" s="77" t="n">
        <v>10.81</v>
      </c>
      <c r="I178" s="77" t="n">
        <f aca="false">G178*H178</f>
        <v>1.84</v>
      </c>
      <c r="J178" s="90"/>
      <c r="K178" s="69"/>
    </row>
    <row r="179" s="85" customFormat="true" ht="15" hidden="false" customHeight="false" outlineLevel="0" collapsed="false">
      <c r="A179" s="69"/>
      <c r="B179" s="79"/>
      <c r="C179" s="67"/>
      <c r="D179" s="68" t="n">
        <v>3273</v>
      </c>
      <c r="E179" s="67" t="s">
        <v>178</v>
      </c>
      <c r="F179" s="69" t="s">
        <v>95</v>
      </c>
      <c r="G179" s="76" t="n">
        <v>0.12</v>
      </c>
      <c r="H179" s="77" t="n">
        <v>9.97</v>
      </c>
      <c r="I179" s="77" t="n">
        <f aca="false">G179*H179</f>
        <v>1.2</v>
      </c>
      <c r="J179" s="90"/>
      <c r="K179" s="69"/>
    </row>
    <row r="180" s="85" customFormat="true" ht="15" hidden="false" customHeight="false" outlineLevel="0" collapsed="false">
      <c r="A180" s="69"/>
      <c r="B180" s="79"/>
      <c r="C180" s="67"/>
      <c r="D180" s="68" t="n">
        <v>3275</v>
      </c>
      <c r="E180" s="67" t="s">
        <v>179</v>
      </c>
      <c r="F180" s="75" t="s">
        <v>21</v>
      </c>
      <c r="G180" s="76" t="n">
        <v>0.25</v>
      </c>
      <c r="H180" s="77" t="n">
        <v>0.41</v>
      </c>
      <c r="I180" s="77" t="n">
        <f aca="false">G180*H180</f>
        <v>0.1</v>
      </c>
      <c r="J180" s="90"/>
      <c r="K180" s="69"/>
    </row>
    <row r="181" s="85" customFormat="true" ht="15" hidden="false" customHeight="false" outlineLevel="0" collapsed="false">
      <c r="A181" s="69"/>
      <c r="B181" s="79"/>
      <c r="C181" s="67" t="s">
        <v>35</v>
      </c>
      <c r="D181" s="68" t="n">
        <v>5</v>
      </c>
      <c r="E181" s="67" t="s">
        <v>180</v>
      </c>
      <c r="F181" s="75" t="s">
        <v>33</v>
      </c>
      <c r="G181" s="76" t="n">
        <v>0.4</v>
      </c>
      <c r="H181" s="77" t="n">
        <v>7.26</v>
      </c>
      <c r="I181" s="77" t="n">
        <f aca="false">G181*H181</f>
        <v>2.9</v>
      </c>
      <c r="J181" s="90"/>
      <c r="K181" s="69"/>
    </row>
    <row r="182" s="85" customFormat="true" ht="15" hidden="false" customHeight="false" outlineLevel="0" collapsed="false">
      <c r="A182" s="69"/>
      <c r="B182" s="79"/>
      <c r="C182" s="67"/>
      <c r="D182" s="68" t="n">
        <v>90</v>
      </c>
      <c r="E182" s="67" t="s">
        <v>51</v>
      </c>
      <c r="F182" s="75" t="s">
        <v>33</v>
      </c>
      <c r="G182" s="76" t="n">
        <v>0.35</v>
      </c>
      <c r="H182" s="77" t="n">
        <v>4.68</v>
      </c>
      <c r="I182" s="77" t="n">
        <f aca="false">G182*H182</f>
        <v>1.64</v>
      </c>
      <c r="J182" s="90"/>
      <c r="K182" s="69"/>
    </row>
    <row r="183" s="85" customFormat="true" ht="15" hidden="false" customHeight="false" outlineLevel="0" collapsed="false">
      <c r="A183" s="69"/>
      <c r="B183" s="79" t="s">
        <v>181</v>
      </c>
      <c r="C183" s="79"/>
      <c r="D183" s="86"/>
      <c r="E183" s="79"/>
      <c r="F183" s="75"/>
      <c r="G183" s="87"/>
      <c r="H183" s="88"/>
      <c r="I183" s="89" t="n">
        <f aca="false">SUM(I184:I189)</f>
        <v>8.57</v>
      </c>
      <c r="J183" s="73" t="n">
        <f aca="false">I183*1.25</f>
        <v>10.71</v>
      </c>
      <c r="K183" s="69" t="s">
        <v>48</v>
      </c>
    </row>
    <row r="184" s="85" customFormat="true" ht="15" hidden="false" customHeight="false" outlineLevel="0" collapsed="false">
      <c r="A184" s="69"/>
      <c r="B184" s="79"/>
      <c r="C184" s="67" t="s">
        <v>31</v>
      </c>
      <c r="D184" s="68" t="n">
        <v>3269</v>
      </c>
      <c r="E184" s="67" t="s">
        <v>182</v>
      </c>
      <c r="F184" s="75" t="s">
        <v>95</v>
      </c>
      <c r="G184" s="76" t="n">
        <v>0.17</v>
      </c>
      <c r="H184" s="77" t="n">
        <v>13.84</v>
      </c>
      <c r="I184" s="77" t="n">
        <f aca="false">G184*H184</f>
        <v>2.35</v>
      </c>
      <c r="J184" s="90"/>
      <c r="K184" s="69"/>
    </row>
    <row r="185" s="85" customFormat="true" ht="15" hidden="false" customHeight="false" outlineLevel="0" collapsed="false">
      <c r="A185" s="69"/>
      <c r="B185" s="79"/>
      <c r="C185" s="67"/>
      <c r="D185" s="68" t="n">
        <v>3271</v>
      </c>
      <c r="E185" s="67" t="s">
        <v>183</v>
      </c>
      <c r="F185" s="69" t="s">
        <v>95</v>
      </c>
      <c r="G185" s="76" t="n">
        <v>0.12</v>
      </c>
      <c r="H185" s="77" t="n">
        <v>9.97</v>
      </c>
      <c r="I185" s="77" t="n">
        <f aca="false">G185*H185</f>
        <v>1.2</v>
      </c>
      <c r="J185" s="90"/>
      <c r="K185" s="69"/>
    </row>
    <row r="186" s="85" customFormat="true" ht="15" hidden="false" customHeight="false" outlineLevel="0" collapsed="false">
      <c r="A186" s="69"/>
      <c r="B186" s="79"/>
      <c r="C186" s="67"/>
      <c r="D186" s="68" t="n">
        <v>3270</v>
      </c>
      <c r="E186" s="67" t="s">
        <v>184</v>
      </c>
      <c r="F186" s="75" t="s">
        <v>95</v>
      </c>
      <c r="G186" s="76" t="n">
        <v>0.05</v>
      </c>
      <c r="H186" s="77" t="n">
        <v>7.54</v>
      </c>
      <c r="I186" s="77" t="n">
        <f aca="false">G186*H186</f>
        <v>0.38</v>
      </c>
      <c r="J186" s="90"/>
      <c r="K186" s="69"/>
    </row>
    <row r="187" s="85" customFormat="true" ht="15" hidden="false" customHeight="false" outlineLevel="0" collapsed="false">
      <c r="A187" s="69"/>
      <c r="B187" s="79"/>
      <c r="C187" s="67"/>
      <c r="D187" s="68" t="n">
        <v>3275</v>
      </c>
      <c r="E187" s="67" t="s">
        <v>179</v>
      </c>
      <c r="F187" s="75" t="s">
        <v>21</v>
      </c>
      <c r="G187" s="76" t="n">
        <v>0.25</v>
      </c>
      <c r="H187" s="77" t="n">
        <v>0.41</v>
      </c>
      <c r="I187" s="77" t="n">
        <f aca="false">G187*H187</f>
        <v>0.1</v>
      </c>
      <c r="J187" s="90"/>
      <c r="K187" s="69"/>
    </row>
    <row r="188" s="85" customFormat="true" ht="15" hidden="false" customHeight="false" outlineLevel="0" collapsed="false">
      <c r="A188" s="69"/>
      <c r="B188" s="79"/>
      <c r="C188" s="67" t="s">
        <v>35</v>
      </c>
      <c r="D188" s="68" t="n">
        <v>5</v>
      </c>
      <c r="E188" s="67" t="s">
        <v>180</v>
      </c>
      <c r="F188" s="75" t="s">
        <v>33</v>
      </c>
      <c r="G188" s="76" t="n">
        <v>0.4</v>
      </c>
      <c r="H188" s="77" t="n">
        <v>7.26</v>
      </c>
      <c r="I188" s="77" t="n">
        <f aca="false">G188*H188</f>
        <v>2.9</v>
      </c>
      <c r="J188" s="90"/>
      <c r="K188" s="69"/>
    </row>
    <row r="189" s="85" customFormat="true" ht="15" hidden="false" customHeight="false" outlineLevel="0" collapsed="false">
      <c r="A189" s="69"/>
      <c r="B189" s="79"/>
      <c r="C189" s="67"/>
      <c r="D189" s="68" t="n">
        <v>90</v>
      </c>
      <c r="E189" s="67" t="s">
        <v>51</v>
      </c>
      <c r="F189" s="75" t="s">
        <v>33</v>
      </c>
      <c r="G189" s="76" t="n">
        <v>0.35</v>
      </c>
      <c r="H189" s="77" t="n">
        <v>4.68</v>
      </c>
      <c r="I189" s="77" t="n">
        <f aca="false">G189*H189</f>
        <v>1.64</v>
      </c>
      <c r="J189" s="90"/>
      <c r="K189" s="69"/>
    </row>
    <row r="190" s="85" customFormat="true" ht="15" hidden="false" customHeight="false" outlineLevel="0" collapsed="false">
      <c r="A190" s="69"/>
      <c r="B190" s="79" t="s">
        <v>185</v>
      </c>
      <c r="C190" s="79"/>
      <c r="D190" s="86"/>
      <c r="E190" s="79"/>
      <c r="F190" s="75"/>
      <c r="G190" s="87"/>
      <c r="H190" s="88"/>
      <c r="I190" s="89" t="n">
        <f aca="false">SUM(I191:I199)</f>
        <v>38.13</v>
      </c>
      <c r="J190" s="73" t="n">
        <f aca="false">I190*1.25</f>
        <v>47.66</v>
      </c>
      <c r="K190" s="69" t="s">
        <v>48</v>
      </c>
    </row>
    <row r="191" s="85" customFormat="true" ht="15" hidden="false" customHeight="false" outlineLevel="0" collapsed="false">
      <c r="A191" s="69"/>
      <c r="B191" s="79"/>
      <c r="C191" s="79" t="s">
        <v>90</v>
      </c>
      <c r="D191" s="86"/>
      <c r="E191" s="79" t="s">
        <v>186</v>
      </c>
      <c r="F191" s="75" t="s">
        <v>21</v>
      </c>
      <c r="G191" s="87" t="n">
        <v>25</v>
      </c>
      <c r="H191" s="88" t="n">
        <v>0.49</v>
      </c>
      <c r="I191" s="88" t="n">
        <f aca="false">G191*H191</f>
        <v>12.25</v>
      </c>
      <c r="J191" s="90"/>
      <c r="K191" s="69"/>
    </row>
    <row r="192" s="85" customFormat="true" ht="15" hidden="false" customHeight="false" outlineLevel="0" collapsed="false">
      <c r="A192" s="69"/>
      <c r="B192" s="79"/>
      <c r="C192" s="79"/>
      <c r="D192" s="86"/>
      <c r="E192" s="79" t="s">
        <v>91</v>
      </c>
      <c r="F192" s="75" t="s">
        <v>58</v>
      </c>
      <c r="G192" s="87" t="n">
        <v>0.3</v>
      </c>
      <c r="H192" s="88" t="n">
        <v>0.32</v>
      </c>
      <c r="I192" s="88" t="n">
        <f aca="false">G192*H192</f>
        <v>0.1</v>
      </c>
      <c r="J192" s="90"/>
      <c r="K192" s="69"/>
    </row>
    <row r="193" s="85" customFormat="true" ht="15" hidden="false" customHeight="false" outlineLevel="0" collapsed="false">
      <c r="A193" s="69"/>
      <c r="B193" s="79"/>
      <c r="C193" s="79"/>
      <c r="D193" s="86"/>
      <c r="E193" s="79" t="s">
        <v>131</v>
      </c>
      <c r="F193" s="75" t="s">
        <v>58</v>
      </c>
      <c r="G193" s="87" t="n">
        <v>0.6864</v>
      </c>
      <c r="H193" s="77" t="n">
        <v>0.37</v>
      </c>
      <c r="I193" s="88" t="n">
        <f aca="false">G193*H193</f>
        <v>0.25</v>
      </c>
      <c r="J193" s="90"/>
      <c r="K193" s="69"/>
    </row>
    <row r="194" s="85" customFormat="true" ht="15" hidden="false" customHeight="false" outlineLevel="0" collapsed="false">
      <c r="A194" s="69"/>
      <c r="B194" s="79"/>
      <c r="C194" s="79"/>
      <c r="D194" s="86"/>
      <c r="E194" s="79" t="s">
        <v>93</v>
      </c>
      <c r="F194" s="75" t="s">
        <v>71</v>
      </c>
      <c r="G194" s="87" t="n">
        <v>0.0036</v>
      </c>
      <c r="H194" s="88" t="n">
        <v>46.9</v>
      </c>
      <c r="I194" s="88" t="n">
        <f aca="false">G194*H194</f>
        <v>0.17</v>
      </c>
      <c r="J194" s="90"/>
      <c r="K194" s="69"/>
    </row>
    <row r="195" s="85" customFormat="true" ht="15" hidden="false" customHeight="false" outlineLevel="0" collapsed="false">
      <c r="A195" s="69"/>
      <c r="B195" s="79"/>
      <c r="C195" s="79"/>
      <c r="D195" s="86"/>
      <c r="E195" s="93" t="s">
        <v>187</v>
      </c>
      <c r="F195" s="75" t="s">
        <v>56</v>
      </c>
      <c r="G195" s="87" t="n">
        <v>0.11</v>
      </c>
      <c r="H195" s="88" t="n">
        <v>3.21</v>
      </c>
      <c r="I195" s="88" t="n">
        <f aca="false">G195*H195</f>
        <v>0.35</v>
      </c>
      <c r="J195" s="90"/>
      <c r="K195" s="69"/>
    </row>
    <row r="196" s="85" customFormat="true" ht="15" hidden="false" customHeight="false" outlineLevel="0" collapsed="false">
      <c r="A196" s="69"/>
      <c r="B196" s="79"/>
      <c r="C196" s="79"/>
      <c r="D196" s="86"/>
      <c r="E196" s="93" t="s">
        <v>188</v>
      </c>
      <c r="F196" s="75" t="s">
        <v>56</v>
      </c>
      <c r="G196" s="87" t="n">
        <v>0.79</v>
      </c>
      <c r="H196" s="88" t="n">
        <v>6.88</v>
      </c>
      <c r="I196" s="88" t="n">
        <f aca="false">G196*H196</f>
        <v>5.44</v>
      </c>
      <c r="J196" s="90"/>
      <c r="K196" s="69"/>
    </row>
    <row r="197" s="85" customFormat="true" ht="15" hidden="false" customHeight="false" outlineLevel="0" collapsed="false">
      <c r="A197" s="69"/>
      <c r="B197" s="79"/>
      <c r="C197" s="79"/>
      <c r="D197" s="86"/>
      <c r="E197" s="93" t="s">
        <v>189</v>
      </c>
      <c r="F197" s="75" t="s">
        <v>56</v>
      </c>
      <c r="G197" s="87" t="n">
        <v>0.85</v>
      </c>
      <c r="H197" s="88" t="n">
        <v>7.73</v>
      </c>
      <c r="I197" s="88" t="n">
        <f aca="false">G197*H197</f>
        <v>6.57</v>
      </c>
      <c r="J197" s="90"/>
      <c r="K197" s="69"/>
    </row>
    <row r="198" s="85" customFormat="true" ht="15" hidden="false" customHeight="false" outlineLevel="0" collapsed="false">
      <c r="A198" s="69"/>
      <c r="B198" s="79"/>
      <c r="C198" s="79"/>
      <c r="D198" s="86"/>
      <c r="E198" s="79" t="s">
        <v>96</v>
      </c>
      <c r="F198" s="75" t="s">
        <v>58</v>
      </c>
      <c r="G198" s="87" t="n">
        <v>0.6</v>
      </c>
      <c r="H198" s="88" t="n">
        <v>6.06</v>
      </c>
      <c r="I198" s="88" t="n">
        <f aca="false">G198*H198</f>
        <v>3.64</v>
      </c>
      <c r="J198" s="90"/>
      <c r="K198" s="69"/>
    </row>
    <row r="199" s="85" customFormat="true" ht="15" hidden="false" customHeight="false" outlineLevel="0" collapsed="false">
      <c r="A199" s="69"/>
      <c r="B199" s="79"/>
      <c r="C199" s="79" t="s">
        <v>35</v>
      </c>
      <c r="D199" s="86"/>
      <c r="E199" s="79" t="s">
        <v>39</v>
      </c>
      <c r="F199" s="75" t="s">
        <v>33</v>
      </c>
      <c r="G199" s="87" t="n">
        <v>2</v>
      </c>
      <c r="H199" s="88" t="n">
        <v>4.68</v>
      </c>
      <c r="I199" s="88" t="n">
        <f aca="false">G199*H199</f>
        <v>9.36</v>
      </c>
      <c r="J199" s="90"/>
      <c r="K199" s="69"/>
    </row>
    <row r="200" s="85" customFormat="true" ht="15" hidden="false" customHeight="false" outlineLevel="0" collapsed="false">
      <c r="A200" s="69"/>
      <c r="B200" s="79"/>
      <c r="C200" s="79"/>
      <c r="D200" s="86"/>
      <c r="E200" s="79" t="s">
        <v>38</v>
      </c>
      <c r="F200" s="75" t="s">
        <v>33</v>
      </c>
      <c r="G200" s="87" t="n">
        <v>0.5</v>
      </c>
      <c r="H200" s="88" t="n">
        <v>7.26</v>
      </c>
      <c r="I200" s="88" t="n">
        <f aca="false">G200*H200</f>
        <v>3.63</v>
      </c>
      <c r="J200" s="90"/>
      <c r="K200" s="69"/>
    </row>
    <row r="201" s="85" customFormat="true" ht="15" hidden="false" customHeight="false" outlineLevel="0" collapsed="false">
      <c r="A201" s="69"/>
      <c r="B201" s="79" t="s">
        <v>190</v>
      </c>
      <c r="C201" s="79"/>
      <c r="D201" s="86"/>
      <c r="E201" s="79"/>
      <c r="F201" s="75"/>
      <c r="G201" s="87"/>
      <c r="H201" s="88"/>
      <c r="I201" s="89" t="n">
        <f aca="false">SUM(I202:I207)</f>
        <v>23.9</v>
      </c>
      <c r="J201" s="73" t="n">
        <f aca="false">I201*1.25</f>
        <v>29.88</v>
      </c>
      <c r="K201" s="69" t="s">
        <v>48</v>
      </c>
    </row>
    <row r="202" s="85" customFormat="true" ht="15" hidden="false" customHeight="false" outlineLevel="0" collapsed="false">
      <c r="A202" s="69"/>
      <c r="B202" s="79"/>
      <c r="C202" s="79" t="s">
        <v>90</v>
      </c>
      <c r="D202" s="86" t="n">
        <v>3766</v>
      </c>
      <c r="E202" s="79" t="s">
        <v>191</v>
      </c>
      <c r="F202" s="75" t="s">
        <v>21</v>
      </c>
      <c r="G202" s="87" t="n">
        <v>13.13</v>
      </c>
      <c r="H202" s="88" t="n">
        <v>0.97</v>
      </c>
      <c r="I202" s="88" t="n">
        <f aca="false">G202*H202</f>
        <v>12.74</v>
      </c>
      <c r="J202" s="90"/>
      <c r="K202" s="69"/>
    </row>
    <row r="203" s="85" customFormat="true" ht="15" hidden="false" customHeight="false" outlineLevel="0" collapsed="false">
      <c r="A203" s="69"/>
      <c r="B203" s="79"/>
      <c r="C203" s="79"/>
      <c r="D203" s="86" t="n">
        <v>3407</v>
      </c>
      <c r="E203" s="79" t="s">
        <v>93</v>
      </c>
      <c r="F203" s="75" t="s">
        <v>71</v>
      </c>
      <c r="G203" s="87" t="n">
        <v>0.0132</v>
      </c>
      <c r="H203" s="88" t="n">
        <v>46.9</v>
      </c>
      <c r="I203" s="88" t="n">
        <f aca="false">G203*H203</f>
        <v>0.62</v>
      </c>
      <c r="J203" s="90"/>
      <c r="K203" s="69"/>
    </row>
    <row r="204" s="85" customFormat="true" ht="15" hidden="false" customHeight="false" outlineLevel="0" collapsed="false">
      <c r="A204" s="69"/>
      <c r="B204" s="79"/>
      <c r="C204" s="79"/>
      <c r="D204" s="86" t="n">
        <v>3393</v>
      </c>
      <c r="E204" s="79" t="s">
        <v>192</v>
      </c>
      <c r="F204" s="75" t="s">
        <v>71</v>
      </c>
      <c r="G204" s="87" t="n">
        <v>0.0024</v>
      </c>
      <c r="H204" s="88" t="n">
        <v>23.59</v>
      </c>
      <c r="I204" s="88" t="n">
        <f aca="false">G204*H204</f>
        <v>0.06</v>
      </c>
      <c r="J204" s="90"/>
      <c r="K204" s="69"/>
    </row>
    <row r="205" s="85" customFormat="true" ht="15" hidden="false" customHeight="false" outlineLevel="0" collapsed="false">
      <c r="A205" s="69"/>
      <c r="B205" s="79"/>
      <c r="C205" s="79"/>
      <c r="D205" s="86" t="n">
        <v>3405</v>
      </c>
      <c r="E205" s="79" t="s">
        <v>91</v>
      </c>
      <c r="F205" s="75" t="s">
        <v>58</v>
      </c>
      <c r="G205" s="87" t="n">
        <v>2.89</v>
      </c>
      <c r="H205" s="88" t="n">
        <v>0.32</v>
      </c>
      <c r="I205" s="88" t="n">
        <f aca="false">G205*H205</f>
        <v>0.92</v>
      </c>
      <c r="J205" s="90"/>
      <c r="K205" s="69"/>
    </row>
    <row r="206" s="85" customFormat="true" ht="15" hidden="false" customHeight="false" outlineLevel="0" collapsed="false">
      <c r="A206" s="69"/>
      <c r="B206" s="79"/>
      <c r="C206" s="79" t="s">
        <v>35</v>
      </c>
      <c r="D206" s="86" t="n">
        <v>1</v>
      </c>
      <c r="E206" s="79" t="s">
        <v>39</v>
      </c>
      <c r="F206" s="75" t="s">
        <v>33</v>
      </c>
      <c r="G206" s="87" t="n">
        <v>0.89</v>
      </c>
      <c r="H206" s="88" t="n">
        <v>4.68</v>
      </c>
      <c r="I206" s="88" t="n">
        <f aca="false">G206*H206</f>
        <v>4.17</v>
      </c>
      <c r="J206" s="90"/>
      <c r="K206" s="69"/>
    </row>
    <row r="207" s="85" customFormat="true" ht="15" hidden="false" customHeight="false" outlineLevel="0" collapsed="false">
      <c r="A207" s="69"/>
      <c r="B207" s="79"/>
      <c r="C207" s="79"/>
      <c r="D207" s="86" t="n">
        <v>2</v>
      </c>
      <c r="E207" s="79" t="s">
        <v>37</v>
      </c>
      <c r="F207" s="75" t="s">
        <v>33</v>
      </c>
      <c r="G207" s="87" t="n">
        <v>0.74</v>
      </c>
      <c r="H207" s="88" t="n">
        <v>7.29</v>
      </c>
      <c r="I207" s="88" t="n">
        <f aca="false">G207*H207</f>
        <v>5.39</v>
      </c>
      <c r="J207" s="90"/>
      <c r="K207" s="69"/>
    </row>
    <row r="208" s="85" customFormat="true" ht="15" hidden="false" customHeight="false" outlineLevel="0" collapsed="false">
      <c r="A208" s="69"/>
      <c r="B208" s="79" t="s">
        <v>193</v>
      </c>
      <c r="C208" s="79"/>
      <c r="D208" s="79"/>
      <c r="E208" s="79"/>
      <c r="F208" s="79"/>
      <c r="G208" s="79"/>
      <c r="H208" s="77"/>
      <c r="I208" s="125" t="n">
        <f aca="false">SUM(I209:I213)</f>
        <v>38.55</v>
      </c>
      <c r="J208" s="73" t="n">
        <f aca="false">I208*1.25</f>
        <v>48.19</v>
      </c>
      <c r="K208" s="75"/>
    </row>
    <row r="209" s="85" customFormat="true" ht="15" hidden="false" customHeight="false" outlineLevel="0" collapsed="false">
      <c r="A209" s="69"/>
      <c r="B209" s="79"/>
      <c r="C209" s="67" t="s">
        <v>31</v>
      </c>
      <c r="D209" s="68"/>
      <c r="E209" s="67" t="s">
        <v>194</v>
      </c>
      <c r="F209" s="75" t="s">
        <v>58</v>
      </c>
      <c r="G209" s="76" t="n">
        <v>0.125</v>
      </c>
      <c r="H209" s="77" t="n">
        <v>2.19</v>
      </c>
      <c r="I209" s="77" t="n">
        <f aca="false">G209*H209</f>
        <v>0.27</v>
      </c>
      <c r="J209" s="90"/>
      <c r="K209" s="75"/>
    </row>
    <row r="210" s="85" customFormat="true" ht="15" hidden="false" customHeight="false" outlineLevel="0" collapsed="false">
      <c r="A210" s="69"/>
      <c r="B210" s="79"/>
      <c r="C210" s="67"/>
      <c r="D210" s="68"/>
      <c r="E210" s="67" t="s">
        <v>195</v>
      </c>
      <c r="F210" s="75" t="s">
        <v>48</v>
      </c>
      <c r="G210" s="76" t="n">
        <v>1.1</v>
      </c>
      <c r="H210" s="88" t="n">
        <v>14.9</v>
      </c>
      <c r="I210" s="77" t="n">
        <f aca="false">G210*H210</f>
        <v>16.39</v>
      </c>
      <c r="J210" s="90"/>
      <c r="K210" s="75"/>
    </row>
    <row r="211" s="85" customFormat="true" ht="22.5" hidden="false" customHeight="false" outlineLevel="0" collapsed="false">
      <c r="A211" s="69"/>
      <c r="B211" s="79"/>
      <c r="C211" s="67"/>
      <c r="D211" s="68"/>
      <c r="E211" s="74" t="s">
        <v>126</v>
      </c>
      <c r="F211" s="75" t="s">
        <v>71</v>
      </c>
      <c r="G211" s="76" t="n">
        <v>0.02</v>
      </c>
      <c r="H211" s="88" t="n">
        <v>240.05</v>
      </c>
      <c r="I211" s="77" t="n">
        <f aca="false">G211*H211</f>
        <v>4.8</v>
      </c>
      <c r="J211" s="90"/>
      <c r="K211" s="75"/>
    </row>
    <row r="212" s="85" customFormat="true" ht="15" hidden="false" customHeight="false" outlineLevel="0" collapsed="false">
      <c r="A212" s="69"/>
      <c r="B212" s="79"/>
      <c r="C212" s="67" t="s">
        <v>35</v>
      </c>
      <c r="D212" s="68" t="n">
        <v>1</v>
      </c>
      <c r="E212" s="67" t="s">
        <v>39</v>
      </c>
      <c r="F212" s="75" t="s">
        <v>33</v>
      </c>
      <c r="G212" s="76" t="n">
        <v>0.55</v>
      </c>
      <c r="H212" s="77" t="n">
        <v>4.68</v>
      </c>
      <c r="I212" s="77" t="n">
        <f aca="false">G212*H212</f>
        <v>2.57</v>
      </c>
      <c r="J212" s="90"/>
      <c r="K212" s="75"/>
    </row>
    <row r="213" s="85" customFormat="true" ht="15" hidden="false" customHeight="false" outlineLevel="0" collapsed="false">
      <c r="A213" s="69"/>
      <c r="B213" s="79"/>
      <c r="C213" s="67"/>
      <c r="D213" s="68" t="n">
        <v>2</v>
      </c>
      <c r="E213" s="67" t="s">
        <v>37</v>
      </c>
      <c r="F213" s="75" t="s">
        <v>33</v>
      </c>
      <c r="G213" s="76" t="n">
        <v>2</v>
      </c>
      <c r="H213" s="77" t="n">
        <v>7.26</v>
      </c>
      <c r="I213" s="77" t="n">
        <f aca="false">G213*H213</f>
        <v>14.52</v>
      </c>
      <c r="J213" s="90"/>
      <c r="K213" s="75"/>
    </row>
    <row r="214" s="85" customFormat="true" ht="15" hidden="false" customHeight="false" outlineLevel="0" collapsed="false">
      <c r="A214" s="69"/>
      <c r="B214" s="79" t="s">
        <v>196</v>
      </c>
      <c r="C214" s="79"/>
      <c r="D214" s="86"/>
      <c r="E214" s="79"/>
      <c r="F214" s="75"/>
      <c r="G214" s="87"/>
      <c r="H214" s="88"/>
      <c r="I214" s="89" t="n">
        <f aca="false">SUM(I215:I221)</f>
        <v>28.12</v>
      </c>
      <c r="J214" s="73" t="n">
        <f aca="false">I214*1.25</f>
        <v>35.15</v>
      </c>
      <c r="K214" s="75" t="s">
        <v>48</v>
      </c>
    </row>
    <row r="215" s="85" customFormat="true" ht="15" hidden="false" customHeight="false" outlineLevel="0" collapsed="false">
      <c r="A215" s="69"/>
      <c r="B215" s="79"/>
      <c r="C215" s="67" t="s">
        <v>31</v>
      </c>
      <c r="D215" s="68"/>
      <c r="E215" s="67" t="s">
        <v>91</v>
      </c>
      <c r="F215" s="75" t="s">
        <v>58</v>
      </c>
      <c r="G215" s="76" t="n">
        <v>20</v>
      </c>
      <c r="H215" s="77" t="n">
        <v>0.32</v>
      </c>
      <c r="I215" s="77" t="n">
        <f aca="false">G215*H215</f>
        <v>6.4</v>
      </c>
      <c r="J215" s="90"/>
      <c r="K215" s="75"/>
    </row>
    <row r="216" s="85" customFormat="true" ht="15" hidden="false" customHeight="false" outlineLevel="0" collapsed="false">
      <c r="A216" s="69"/>
      <c r="B216" s="79"/>
      <c r="C216" s="67"/>
      <c r="D216" s="68"/>
      <c r="E216" s="67" t="s">
        <v>92</v>
      </c>
      <c r="F216" s="75" t="s">
        <v>197</v>
      </c>
      <c r="G216" s="76" t="n">
        <v>0.0652</v>
      </c>
      <c r="H216" s="88" t="n">
        <v>37</v>
      </c>
      <c r="I216" s="77" t="n">
        <f aca="false">G216*H216</f>
        <v>2.41</v>
      </c>
      <c r="J216" s="90"/>
      <c r="K216" s="75"/>
    </row>
    <row r="217" s="85" customFormat="true" ht="15" hidden="false" customHeight="false" outlineLevel="0" collapsed="false">
      <c r="A217" s="69"/>
      <c r="B217" s="79"/>
      <c r="C217" s="67"/>
      <c r="D217" s="68"/>
      <c r="E217" s="67" t="s">
        <v>132</v>
      </c>
      <c r="F217" s="75" t="s">
        <v>71</v>
      </c>
      <c r="G217" s="76" t="n">
        <v>0.04272</v>
      </c>
      <c r="H217" s="88" t="n">
        <v>46.9</v>
      </c>
      <c r="I217" s="77" t="n">
        <f aca="false">G217*H217</f>
        <v>2</v>
      </c>
      <c r="J217" s="90"/>
      <c r="K217" s="75"/>
    </row>
    <row r="218" s="85" customFormat="true" ht="15" hidden="false" customHeight="false" outlineLevel="0" collapsed="false">
      <c r="A218" s="69"/>
      <c r="B218" s="79"/>
      <c r="C218" s="67"/>
      <c r="D218" s="68"/>
      <c r="E218" s="67" t="s">
        <v>198</v>
      </c>
      <c r="F218" s="75" t="s">
        <v>58</v>
      </c>
      <c r="G218" s="76" t="n">
        <v>1.6</v>
      </c>
      <c r="H218" s="77" t="n">
        <v>4.1</v>
      </c>
      <c r="I218" s="77" t="n">
        <f aca="false">G218*H218</f>
        <v>6.56</v>
      </c>
      <c r="J218" s="90"/>
      <c r="K218" s="75"/>
    </row>
    <row r="219" s="85" customFormat="true" ht="15" hidden="false" customHeight="false" outlineLevel="0" collapsed="false">
      <c r="A219" s="69"/>
      <c r="B219" s="79"/>
      <c r="C219" s="67" t="s">
        <v>35</v>
      </c>
      <c r="D219" s="68"/>
      <c r="E219" s="67" t="s">
        <v>39</v>
      </c>
      <c r="F219" s="75" t="s">
        <v>33</v>
      </c>
      <c r="G219" s="76" t="n">
        <v>1.48</v>
      </c>
      <c r="H219" s="77" t="n">
        <v>4.68</v>
      </c>
      <c r="I219" s="77" t="n">
        <f aca="false">G219*H219</f>
        <v>6.93</v>
      </c>
      <c r="J219" s="90"/>
      <c r="K219" s="75"/>
    </row>
    <row r="220" s="85" customFormat="true" ht="15" hidden="false" customHeight="false" outlineLevel="0" collapsed="false">
      <c r="A220" s="69"/>
      <c r="B220" s="79"/>
      <c r="C220" s="67"/>
      <c r="D220" s="68"/>
      <c r="E220" s="67" t="s">
        <v>37</v>
      </c>
      <c r="F220" s="75" t="s">
        <v>33</v>
      </c>
      <c r="G220" s="76" t="n">
        <v>0.5</v>
      </c>
      <c r="H220" s="77" t="n">
        <v>7.26</v>
      </c>
      <c r="I220" s="77" t="n">
        <f aca="false">G220*H220</f>
        <v>3.63</v>
      </c>
      <c r="J220" s="90"/>
      <c r="K220" s="75"/>
    </row>
    <row r="221" s="85" customFormat="true" ht="15" hidden="false" customHeight="false" outlineLevel="0" collapsed="false">
      <c r="A221" s="69"/>
      <c r="B221" s="79"/>
      <c r="C221" s="67" t="s">
        <v>40</v>
      </c>
      <c r="D221" s="68"/>
      <c r="E221" s="79" t="s">
        <v>103</v>
      </c>
      <c r="F221" s="75" t="s">
        <v>33</v>
      </c>
      <c r="G221" s="76" t="n">
        <v>0.0571</v>
      </c>
      <c r="H221" s="77" t="n">
        <v>3.31</v>
      </c>
      <c r="I221" s="77" t="n">
        <f aca="false">G221*H221</f>
        <v>0.19</v>
      </c>
      <c r="J221" s="90"/>
      <c r="K221" s="75"/>
    </row>
    <row r="222" s="85" customFormat="true" ht="15" hidden="false" customHeight="false" outlineLevel="0" collapsed="false">
      <c r="A222" s="102" t="s">
        <v>199</v>
      </c>
      <c r="B222" s="106" t="s">
        <v>200</v>
      </c>
      <c r="C222" s="106"/>
      <c r="D222" s="126"/>
      <c r="E222" s="106"/>
      <c r="F222" s="102"/>
      <c r="G222" s="127"/>
      <c r="H222" s="104"/>
      <c r="I222" s="104"/>
      <c r="J222" s="105"/>
      <c r="K222" s="106"/>
    </row>
    <row r="223" s="85" customFormat="true" ht="15" hidden="false" customHeight="false" outlineLevel="0" collapsed="false">
      <c r="A223" s="107" t="s">
        <v>201</v>
      </c>
      <c r="B223" s="67" t="s">
        <v>87</v>
      </c>
      <c r="C223" s="67"/>
      <c r="D223" s="68"/>
      <c r="E223" s="67"/>
      <c r="F223" s="107"/>
      <c r="G223" s="128"/>
      <c r="H223" s="129"/>
      <c r="I223" s="111" t="n">
        <v>98.11</v>
      </c>
      <c r="J223" s="112" t="n">
        <v>122.64</v>
      </c>
      <c r="K223" s="69" t="s">
        <v>71</v>
      </c>
    </row>
    <row r="224" s="85" customFormat="true" ht="15" hidden="false" customHeight="false" outlineLevel="0" collapsed="false">
      <c r="A224" s="69" t="s">
        <v>202</v>
      </c>
      <c r="B224" s="67" t="s">
        <v>203</v>
      </c>
      <c r="C224" s="67"/>
      <c r="D224" s="68"/>
      <c r="E224" s="67"/>
      <c r="F224" s="69"/>
      <c r="G224" s="70"/>
      <c r="H224" s="71"/>
      <c r="I224" s="72" t="n">
        <f aca="false">SUM(I225:I226)</f>
        <v>16.22</v>
      </c>
      <c r="J224" s="73" t="n">
        <f aca="false">I224*1.25</f>
        <v>20.28</v>
      </c>
      <c r="K224" s="69" t="s">
        <v>71</v>
      </c>
    </row>
    <row r="225" s="85" customFormat="true" ht="15" hidden="false" customHeight="false" outlineLevel="0" collapsed="false">
      <c r="A225" s="69"/>
      <c r="B225" s="67"/>
      <c r="C225" s="67" t="s">
        <v>35</v>
      </c>
      <c r="D225" s="68" t="n">
        <v>1</v>
      </c>
      <c r="E225" s="67" t="s">
        <v>204</v>
      </c>
      <c r="F225" s="75" t="s">
        <v>33</v>
      </c>
      <c r="G225" s="76" t="n">
        <v>3</v>
      </c>
      <c r="H225" s="77" t="n">
        <v>4.68</v>
      </c>
      <c r="I225" s="77" t="n">
        <f aca="false">G225*H225</f>
        <v>14.04</v>
      </c>
      <c r="J225" s="78"/>
      <c r="K225" s="69"/>
    </row>
    <row r="226" s="85" customFormat="true" ht="15" hidden="false" customHeight="false" outlineLevel="0" collapsed="false">
      <c r="A226" s="69"/>
      <c r="B226" s="67"/>
      <c r="C226" s="67"/>
      <c r="D226" s="68" t="n">
        <v>2</v>
      </c>
      <c r="E226" s="67" t="s">
        <v>37</v>
      </c>
      <c r="F226" s="75" t="s">
        <v>33</v>
      </c>
      <c r="G226" s="76" t="n">
        <v>0.3</v>
      </c>
      <c r="H226" s="77" t="n">
        <v>7.26</v>
      </c>
      <c r="I226" s="77" t="n">
        <f aca="false">G226*H226</f>
        <v>2.18</v>
      </c>
      <c r="J226" s="78"/>
      <c r="K226" s="69"/>
    </row>
    <row r="227" s="85" customFormat="true" ht="15" hidden="false" customHeight="false" outlineLevel="0" collapsed="false">
      <c r="A227" s="69" t="s">
        <v>205</v>
      </c>
      <c r="B227" s="130" t="s">
        <v>206</v>
      </c>
      <c r="C227" s="131"/>
      <c r="D227" s="132"/>
      <c r="E227" s="131"/>
      <c r="F227" s="121"/>
      <c r="G227" s="133"/>
      <c r="H227" s="77"/>
      <c r="I227" s="72" t="n">
        <f aca="false">SUM(I228:I229)</f>
        <v>8.11</v>
      </c>
      <c r="J227" s="73" t="n">
        <f aca="false">I227*1.25</f>
        <v>10.14</v>
      </c>
      <c r="K227" s="75" t="s">
        <v>48</v>
      </c>
    </row>
    <row r="228" s="85" customFormat="true" ht="15" hidden="false" customHeight="false" outlineLevel="0" collapsed="false">
      <c r="A228" s="69"/>
      <c r="B228" s="67"/>
      <c r="C228" s="67" t="s">
        <v>35</v>
      </c>
      <c r="D228" s="68" t="n">
        <v>1</v>
      </c>
      <c r="E228" s="67" t="s">
        <v>204</v>
      </c>
      <c r="F228" s="75" t="s">
        <v>33</v>
      </c>
      <c r="G228" s="76" t="n">
        <v>1.5</v>
      </c>
      <c r="H228" s="77" t="n">
        <v>4.68</v>
      </c>
      <c r="I228" s="77" t="n">
        <f aca="false">G228*H228</f>
        <v>7.02</v>
      </c>
      <c r="J228" s="78"/>
      <c r="K228" s="69"/>
    </row>
    <row r="229" s="85" customFormat="true" ht="15" hidden="false" customHeight="false" outlineLevel="0" collapsed="false">
      <c r="A229" s="69"/>
      <c r="B229" s="67"/>
      <c r="C229" s="67"/>
      <c r="D229" s="68" t="n">
        <v>2</v>
      </c>
      <c r="E229" s="67" t="s">
        <v>37</v>
      </c>
      <c r="F229" s="75" t="s">
        <v>33</v>
      </c>
      <c r="G229" s="76" t="n">
        <v>0.15</v>
      </c>
      <c r="H229" s="77" t="n">
        <v>7.26</v>
      </c>
      <c r="I229" s="77" t="n">
        <f aca="false">G229*H229</f>
        <v>1.09</v>
      </c>
      <c r="J229" s="78"/>
      <c r="K229" s="69"/>
    </row>
    <row r="230" s="85" customFormat="true" ht="15" hidden="false" customHeight="false" outlineLevel="0" collapsed="false">
      <c r="A230" s="69" t="s">
        <v>207</v>
      </c>
      <c r="B230" s="79" t="s">
        <v>208</v>
      </c>
      <c r="C230" s="79"/>
      <c r="D230" s="79"/>
      <c r="E230" s="79"/>
      <c r="F230" s="79"/>
      <c r="G230" s="79"/>
      <c r="H230" s="77"/>
      <c r="I230" s="125" t="n">
        <f aca="false">SUM(I231:I234)</f>
        <v>34.2</v>
      </c>
      <c r="J230" s="73" t="n">
        <f aca="false">I230*1.25</f>
        <v>42.75</v>
      </c>
      <c r="K230" s="75" t="s">
        <v>48</v>
      </c>
    </row>
    <row r="231" s="85" customFormat="true" ht="15" hidden="false" customHeight="false" outlineLevel="0" collapsed="false">
      <c r="A231" s="69"/>
      <c r="B231" s="79"/>
      <c r="C231" s="67" t="s">
        <v>31</v>
      </c>
      <c r="D231" s="68"/>
      <c r="E231" s="67" t="s">
        <v>209</v>
      </c>
      <c r="F231" s="75" t="s">
        <v>48</v>
      </c>
      <c r="G231" s="76" t="n">
        <v>1</v>
      </c>
      <c r="H231" s="77" t="n">
        <v>11.49</v>
      </c>
      <c r="I231" s="77" t="n">
        <f aca="false">G231*H231</f>
        <v>11.49</v>
      </c>
      <c r="J231" s="90"/>
      <c r="K231" s="75"/>
    </row>
    <row r="232" s="85" customFormat="true" ht="22.5" hidden="false" customHeight="false" outlineLevel="0" collapsed="false">
      <c r="A232" s="69"/>
      <c r="B232" s="79"/>
      <c r="C232" s="67"/>
      <c r="D232" s="68"/>
      <c r="E232" s="74" t="s">
        <v>126</v>
      </c>
      <c r="F232" s="75" t="s">
        <v>71</v>
      </c>
      <c r="G232" s="76" t="n">
        <v>0.02</v>
      </c>
      <c r="H232" s="88" t="n">
        <v>240.05</v>
      </c>
      <c r="I232" s="77" t="n">
        <f aca="false">G232*H232</f>
        <v>4.8</v>
      </c>
      <c r="J232" s="90"/>
      <c r="K232" s="75"/>
    </row>
    <row r="233" s="85" customFormat="true" ht="15" hidden="false" customHeight="false" outlineLevel="0" collapsed="false">
      <c r="A233" s="69"/>
      <c r="B233" s="79"/>
      <c r="C233" s="67" t="s">
        <v>35</v>
      </c>
      <c r="D233" s="68" t="n">
        <v>1</v>
      </c>
      <c r="E233" s="67" t="s">
        <v>39</v>
      </c>
      <c r="F233" s="75" t="s">
        <v>33</v>
      </c>
      <c r="G233" s="76" t="n">
        <v>1.5</v>
      </c>
      <c r="H233" s="77" t="n">
        <v>4.68</v>
      </c>
      <c r="I233" s="77" t="n">
        <f aca="false">G233*H233</f>
        <v>7.02</v>
      </c>
      <c r="J233" s="90"/>
      <c r="K233" s="75"/>
    </row>
    <row r="234" s="85" customFormat="true" ht="15" hidden="false" customHeight="false" outlineLevel="0" collapsed="false">
      <c r="A234" s="69"/>
      <c r="B234" s="79"/>
      <c r="C234" s="67"/>
      <c r="D234" s="68" t="n">
        <v>2</v>
      </c>
      <c r="E234" s="67" t="s">
        <v>37</v>
      </c>
      <c r="F234" s="75" t="s">
        <v>33</v>
      </c>
      <c r="G234" s="76" t="n">
        <v>1.5</v>
      </c>
      <c r="H234" s="77" t="n">
        <v>7.26</v>
      </c>
      <c r="I234" s="77" t="n">
        <f aca="false">G234*H234</f>
        <v>10.89</v>
      </c>
      <c r="J234" s="90"/>
      <c r="K234" s="75"/>
    </row>
    <row r="235" s="85" customFormat="true" ht="15" hidden="false" customHeight="false" outlineLevel="0" collapsed="false">
      <c r="A235" s="69" t="s">
        <v>210</v>
      </c>
      <c r="B235" s="79" t="s">
        <v>176</v>
      </c>
      <c r="C235" s="79"/>
      <c r="D235" s="86"/>
      <c r="E235" s="79"/>
      <c r="F235" s="75"/>
      <c r="G235" s="87"/>
      <c r="H235" s="88"/>
      <c r="I235" s="89" t="n">
        <f aca="false">I177</f>
        <v>7.68</v>
      </c>
      <c r="J235" s="73" t="n">
        <f aca="false">I235*1.25</f>
        <v>9.6</v>
      </c>
      <c r="K235" s="69" t="s">
        <v>48</v>
      </c>
    </row>
    <row r="236" s="85" customFormat="true" ht="15" hidden="false" customHeight="false" outlineLevel="0" collapsed="false">
      <c r="A236" s="69" t="s">
        <v>211</v>
      </c>
      <c r="B236" s="79" t="s">
        <v>181</v>
      </c>
      <c r="C236" s="79"/>
      <c r="D236" s="86"/>
      <c r="E236" s="79"/>
      <c r="F236" s="75"/>
      <c r="G236" s="87"/>
      <c r="H236" s="88"/>
      <c r="I236" s="89" t="n">
        <f aca="false">I183</f>
        <v>8.57</v>
      </c>
      <c r="J236" s="73" t="n">
        <f aca="false">I236*1.25</f>
        <v>10.71</v>
      </c>
      <c r="K236" s="69" t="s">
        <v>48</v>
      </c>
    </row>
    <row r="237" s="85" customFormat="true" ht="15" hidden="false" customHeight="false" outlineLevel="0" collapsed="false">
      <c r="A237" s="69" t="s">
        <v>212</v>
      </c>
      <c r="B237" s="79" t="s">
        <v>213</v>
      </c>
      <c r="C237" s="79"/>
      <c r="D237" s="79"/>
      <c r="E237" s="79"/>
      <c r="F237" s="79"/>
      <c r="G237" s="79"/>
      <c r="H237" s="77"/>
      <c r="I237" s="89" t="n">
        <f aca="false">SUM(I238:I240)</f>
        <v>295.52</v>
      </c>
      <c r="J237" s="73" t="n">
        <f aca="false">I237*1.25</f>
        <v>369.4</v>
      </c>
      <c r="K237" s="69" t="s">
        <v>30</v>
      </c>
    </row>
    <row r="238" s="85" customFormat="true" ht="15" hidden="false" customHeight="false" outlineLevel="0" collapsed="false">
      <c r="A238" s="69"/>
      <c r="B238" s="79"/>
      <c r="C238" s="79" t="s">
        <v>90</v>
      </c>
      <c r="D238" s="86"/>
      <c r="E238" s="79" t="s">
        <v>214</v>
      </c>
      <c r="F238" s="75" t="s">
        <v>30</v>
      </c>
      <c r="G238" s="87" t="n">
        <v>1</v>
      </c>
      <c r="H238" s="88" t="n">
        <v>200</v>
      </c>
      <c r="I238" s="88" t="n">
        <f aca="false">G238*H238</f>
        <v>200</v>
      </c>
      <c r="J238" s="90"/>
      <c r="K238" s="69"/>
    </row>
    <row r="239" s="85" customFormat="true" ht="15" hidden="false" customHeight="false" outlineLevel="0" collapsed="false">
      <c r="A239" s="69"/>
      <c r="B239" s="79"/>
      <c r="C239" s="79" t="s">
        <v>35</v>
      </c>
      <c r="D239" s="86"/>
      <c r="E239" s="79" t="s">
        <v>50</v>
      </c>
      <c r="F239" s="75" t="s">
        <v>33</v>
      </c>
      <c r="G239" s="87" t="n">
        <v>8</v>
      </c>
      <c r="H239" s="88" t="n">
        <v>7.26</v>
      </c>
      <c r="I239" s="88" t="n">
        <f aca="false">G239*H239</f>
        <v>58.08</v>
      </c>
      <c r="J239" s="90"/>
      <c r="K239" s="69"/>
    </row>
    <row r="240" s="85" customFormat="true" ht="15" hidden="false" customHeight="false" outlineLevel="0" collapsed="false">
      <c r="A240" s="69"/>
      <c r="B240" s="79"/>
      <c r="C240" s="79"/>
      <c r="D240" s="86"/>
      <c r="E240" s="79" t="s">
        <v>51</v>
      </c>
      <c r="F240" s="75" t="s">
        <v>33</v>
      </c>
      <c r="G240" s="87" t="n">
        <v>8</v>
      </c>
      <c r="H240" s="88" t="n">
        <v>4.68</v>
      </c>
      <c r="I240" s="88" t="n">
        <f aca="false">G240*H240</f>
        <v>37.44</v>
      </c>
      <c r="J240" s="90"/>
      <c r="K240" s="69"/>
    </row>
    <row r="241" s="85" customFormat="true" ht="15" hidden="false" customHeight="false" outlineLevel="0" collapsed="false">
      <c r="A241" s="69" t="s">
        <v>215</v>
      </c>
      <c r="B241" s="79" t="s">
        <v>216</v>
      </c>
      <c r="C241" s="79"/>
      <c r="D241" s="79"/>
      <c r="E241" s="79"/>
      <c r="F241" s="79"/>
      <c r="G241" s="79"/>
      <c r="H241" s="77"/>
      <c r="I241" s="89" t="n">
        <f aca="false">SUM(I242:I244)</f>
        <v>345.52</v>
      </c>
      <c r="J241" s="73" t="n">
        <f aca="false">I241*1.25</f>
        <v>431.9</v>
      </c>
      <c r="K241" s="69" t="s">
        <v>30</v>
      </c>
    </row>
    <row r="242" s="85" customFormat="true" ht="15" hidden="false" customHeight="false" outlineLevel="0" collapsed="false">
      <c r="A242" s="69"/>
      <c r="B242" s="79"/>
      <c r="C242" s="79" t="s">
        <v>90</v>
      </c>
      <c r="D242" s="86"/>
      <c r="E242" s="79" t="s">
        <v>217</v>
      </c>
      <c r="F242" s="75" t="s">
        <v>30</v>
      </c>
      <c r="G242" s="87" t="n">
        <v>1</v>
      </c>
      <c r="H242" s="88" t="n">
        <v>250</v>
      </c>
      <c r="I242" s="88" t="n">
        <f aca="false">G242*H242</f>
        <v>250</v>
      </c>
      <c r="J242" s="90"/>
      <c r="K242" s="69"/>
    </row>
    <row r="243" s="85" customFormat="true" ht="15" hidden="false" customHeight="false" outlineLevel="0" collapsed="false">
      <c r="A243" s="69"/>
      <c r="B243" s="79"/>
      <c r="C243" s="79" t="s">
        <v>35</v>
      </c>
      <c r="D243" s="86"/>
      <c r="E243" s="79" t="s">
        <v>109</v>
      </c>
      <c r="F243" s="75" t="s">
        <v>33</v>
      </c>
      <c r="G243" s="87" t="n">
        <v>8</v>
      </c>
      <c r="H243" s="88" t="n">
        <v>7.26</v>
      </c>
      <c r="I243" s="88" t="n">
        <f aca="false">G243*H243</f>
        <v>58.08</v>
      </c>
      <c r="J243" s="90"/>
      <c r="K243" s="69"/>
    </row>
    <row r="244" s="85" customFormat="true" ht="15" hidden="false" customHeight="false" outlineLevel="0" collapsed="false">
      <c r="A244" s="69"/>
      <c r="B244" s="79"/>
      <c r="C244" s="79"/>
      <c r="D244" s="86"/>
      <c r="E244" s="79" t="s">
        <v>51</v>
      </c>
      <c r="F244" s="75" t="s">
        <v>33</v>
      </c>
      <c r="G244" s="87" t="n">
        <v>8</v>
      </c>
      <c r="H244" s="88" t="n">
        <v>4.68</v>
      </c>
      <c r="I244" s="88" t="n">
        <f aca="false">G244*H244</f>
        <v>37.44</v>
      </c>
      <c r="J244" s="90"/>
      <c r="K244" s="69"/>
    </row>
    <row r="245" s="85" customFormat="true" ht="15" hidden="false" customHeight="false" outlineLevel="0" collapsed="false">
      <c r="A245" s="69" t="s">
        <v>218</v>
      </c>
      <c r="B245" s="79" t="s">
        <v>219</v>
      </c>
      <c r="C245" s="79"/>
      <c r="D245" s="86"/>
      <c r="E245" s="79"/>
      <c r="F245" s="75"/>
      <c r="G245" s="87"/>
      <c r="H245" s="88"/>
      <c r="I245" s="89" t="n">
        <f aca="false">SUM(I246:I253)</f>
        <v>34.47</v>
      </c>
      <c r="J245" s="73" t="n">
        <f aca="false">I245*1.25</f>
        <v>43.09</v>
      </c>
      <c r="K245" s="69" t="s">
        <v>48</v>
      </c>
    </row>
    <row r="246" s="85" customFormat="true" ht="15" hidden="false" customHeight="false" outlineLevel="0" collapsed="false">
      <c r="A246" s="69"/>
      <c r="B246" s="79"/>
      <c r="C246" s="79" t="s">
        <v>90</v>
      </c>
      <c r="D246" s="86" t="n">
        <v>3864</v>
      </c>
      <c r="E246" s="79" t="s">
        <v>220</v>
      </c>
      <c r="F246" s="75" t="s">
        <v>48</v>
      </c>
      <c r="G246" s="87" t="n">
        <v>1.5</v>
      </c>
      <c r="H246" s="88" t="n">
        <v>0.56</v>
      </c>
      <c r="I246" s="88" t="n">
        <f aca="false">G246*H246</f>
        <v>0.84</v>
      </c>
      <c r="J246" s="90"/>
      <c r="K246" s="69"/>
    </row>
    <row r="247" s="85" customFormat="true" ht="15" hidden="false" customHeight="false" outlineLevel="0" collapsed="false">
      <c r="A247" s="69"/>
      <c r="B247" s="79"/>
      <c r="C247" s="79"/>
      <c r="D247" s="86" t="n">
        <v>3865</v>
      </c>
      <c r="E247" s="79" t="s">
        <v>221</v>
      </c>
      <c r="F247" s="75" t="s">
        <v>58</v>
      </c>
      <c r="G247" s="87" t="n">
        <v>2</v>
      </c>
      <c r="H247" s="88" t="n">
        <v>2.46</v>
      </c>
      <c r="I247" s="88" t="n">
        <f aca="false">G247*H247</f>
        <v>4.92</v>
      </c>
      <c r="J247" s="90"/>
      <c r="K247" s="69"/>
    </row>
    <row r="248" s="85" customFormat="true" ht="15" hidden="false" customHeight="false" outlineLevel="0" collapsed="false">
      <c r="A248" s="69"/>
      <c r="B248" s="79"/>
      <c r="C248" s="79"/>
      <c r="D248" s="86" t="n">
        <v>3866</v>
      </c>
      <c r="E248" s="79" t="s">
        <v>222</v>
      </c>
      <c r="F248" s="75" t="s">
        <v>48</v>
      </c>
      <c r="G248" s="87" t="n">
        <v>1.08</v>
      </c>
      <c r="H248" s="88" t="n">
        <v>7.15</v>
      </c>
      <c r="I248" s="88" t="n">
        <f aca="false">G248*H248</f>
        <v>7.72</v>
      </c>
      <c r="J248" s="90"/>
      <c r="K248" s="69"/>
    </row>
    <row r="249" s="85" customFormat="true" ht="15" hidden="false" customHeight="false" outlineLevel="0" collapsed="false">
      <c r="A249" s="69"/>
      <c r="B249" s="79"/>
      <c r="C249" s="79"/>
      <c r="D249" s="86" t="n">
        <v>3586</v>
      </c>
      <c r="E249" s="79" t="s">
        <v>101</v>
      </c>
      <c r="F249" s="75" t="s">
        <v>58</v>
      </c>
      <c r="G249" s="87" t="n">
        <v>0.1</v>
      </c>
      <c r="H249" s="88" t="n">
        <v>6.99</v>
      </c>
      <c r="I249" s="88" t="n">
        <f aca="false">G249*H249</f>
        <v>0.7</v>
      </c>
      <c r="J249" s="90"/>
      <c r="K249" s="69"/>
    </row>
    <row r="250" s="85" customFormat="true" ht="15" hidden="false" customHeight="false" outlineLevel="0" collapsed="false">
      <c r="A250" s="69"/>
      <c r="B250" s="79"/>
      <c r="C250" s="79"/>
      <c r="D250" s="86" t="n">
        <v>3867</v>
      </c>
      <c r="E250" s="79" t="s">
        <v>223</v>
      </c>
      <c r="F250" s="75" t="s">
        <v>21</v>
      </c>
      <c r="G250" s="87" t="n">
        <v>4</v>
      </c>
      <c r="H250" s="88" t="n">
        <v>0.45</v>
      </c>
      <c r="I250" s="88" t="n">
        <f aca="false">G250*H250</f>
        <v>1.8</v>
      </c>
      <c r="J250" s="90"/>
      <c r="K250" s="69"/>
    </row>
    <row r="251" s="85" customFormat="true" ht="15" hidden="false" customHeight="false" outlineLevel="0" collapsed="false">
      <c r="A251" s="69"/>
      <c r="B251" s="79"/>
      <c r="C251" s="79"/>
      <c r="D251" s="86"/>
      <c r="E251" s="79" t="s">
        <v>224</v>
      </c>
      <c r="F251" s="75" t="s">
        <v>56</v>
      </c>
      <c r="G251" s="87" t="n">
        <v>1</v>
      </c>
      <c r="H251" s="88" t="n">
        <v>4.16</v>
      </c>
      <c r="I251" s="88" t="n">
        <f aca="false">G251*H251</f>
        <v>4.16</v>
      </c>
      <c r="J251" s="90"/>
      <c r="K251" s="69"/>
    </row>
    <row r="252" s="85" customFormat="true" ht="15" hidden="false" customHeight="false" outlineLevel="0" collapsed="false">
      <c r="A252" s="69"/>
      <c r="B252" s="79"/>
      <c r="C252" s="79" t="s">
        <v>35</v>
      </c>
      <c r="D252" s="86" t="n">
        <v>1</v>
      </c>
      <c r="E252" s="79" t="s">
        <v>39</v>
      </c>
      <c r="F252" s="75" t="s">
        <v>33</v>
      </c>
      <c r="G252" s="87" t="n">
        <v>1.2</v>
      </c>
      <c r="H252" s="88" t="n">
        <v>4.68</v>
      </c>
      <c r="I252" s="88" t="n">
        <f aca="false">G252*H252</f>
        <v>5.62</v>
      </c>
      <c r="J252" s="90"/>
      <c r="K252" s="69"/>
    </row>
    <row r="253" s="85" customFormat="true" ht="15" hidden="false" customHeight="false" outlineLevel="0" collapsed="false">
      <c r="A253" s="69"/>
      <c r="B253" s="79"/>
      <c r="C253" s="79"/>
      <c r="D253" s="86" t="n">
        <v>2</v>
      </c>
      <c r="E253" s="79" t="s">
        <v>37</v>
      </c>
      <c r="F253" s="75" t="s">
        <v>33</v>
      </c>
      <c r="G253" s="87" t="n">
        <v>1.2</v>
      </c>
      <c r="H253" s="88" t="n">
        <v>7.26</v>
      </c>
      <c r="I253" s="88" t="n">
        <f aca="false">G253*H253</f>
        <v>8.71</v>
      </c>
      <c r="J253" s="90"/>
      <c r="K253" s="69"/>
    </row>
    <row r="254" s="85" customFormat="true" ht="15" hidden="false" customHeight="false" outlineLevel="0" collapsed="false">
      <c r="A254" s="69" t="s">
        <v>225</v>
      </c>
      <c r="B254" s="79" t="s">
        <v>185</v>
      </c>
      <c r="C254" s="79"/>
      <c r="D254" s="86"/>
      <c r="E254" s="79"/>
      <c r="F254" s="75"/>
      <c r="G254" s="87"/>
      <c r="H254" s="88"/>
      <c r="I254" s="89" t="n">
        <v>38.13</v>
      </c>
      <c r="J254" s="73" t="n">
        <f aca="false">I254*1.25</f>
        <v>47.66</v>
      </c>
      <c r="K254" s="69" t="s">
        <v>48</v>
      </c>
    </row>
    <row r="255" s="85" customFormat="true" ht="15" hidden="false" customHeight="false" outlineLevel="0" collapsed="false">
      <c r="A255" s="102" t="s">
        <v>226</v>
      </c>
      <c r="B255" s="106" t="s">
        <v>227</v>
      </c>
      <c r="C255" s="106"/>
      <c r="D255" s="86"/>
      <c r="E255" s="79"/>
      <c r="F255" s="75"/>
      <c r="G255" s="87"/>
      <c r="H255" s="88"/>
      <c r="I255" s="89"/>
      <c r="J255" s="73"/>
      <c r="K255" s="69"/>
    </row>
    <row r="256" s="85" customFormat="true" ht="15" hidden="false" customHeight="false" outlineLevel="0" collapsed="false">
      <c r="A256" s="69" t="s">
        <v>228</v>
      </c>
      <c r="B256" s="67" t="s">
        <v>87</v>
      </c>
      <c r="C256" s="67"/>
      <c r="D256" s="68"/>
      <c r="E256" s="67"/>
      <c r="F256" s="107"/>
      <c r="G256" s="128"/>
      <c r="H256" s="129"/>
      <c r="I256" s="111" t="n">
        <v>98.11</v>
      </c>
      <c r="J256" s="112" t="n">
        <v>122.64</v>
      </c>
      <c r="K256" s="69" t="s">
        <v>71</v>
      </c>
    </row>
    <row r="257" s="85" customFormat="true" ht="15" hidden="false" customHeight="false" outlineLevel="0" collapsed="false">
      <c r="A257" s="69" t="s">
        <v>229</v>
      </c>
      <c r="B257" s="67" t="s">
        <v>203</v>
      </c>
      <c r="C257" s="67"/>
      <c r="D257" s="68"/>
      <c r="E257" s="67"/>
      <c r="F257" s="69"/>
      <c r="G257" s="70"/>
      <c r="H257" s="71"/>
      <c r="I257" s="72" t="n">
        <f aca="false">SUM(I258:I259)</f>
        <v>16.22</v>
      </c>
      <c r="J257" s="73" t="n">
        <f aca="false">I257*1.25</f>
        <v>20.28</v>
      </c>
      <c r="K257" s="69" t="s">
        <v>71</v>
      </c>
    </row>
    <row r="258" s="85" customFormat="true" ht="15" hidden="false" customHeight="false" outlineLevel="0" collapsed="false">
      <c r="A258" s="69"/>
      <c r="B258" s="67"/>
      <c r="C258" s="67" t="s">
        <v>35</v>
      </c>
      <c r="D258" s="68" t="n">
        <v>1</v>
      </c>
      <c r="E258" s="67" t="s">
        <v>204</v>
      </c>
      <c r="F258" s="75" t="s">
        <v>33</v>
      </c>
      <c r="G258" s="76" t="n">
        <v>3</v>
      </c>
      <c r="H258" s="77" t="n">
        <v>4.68</v>
      </c>
      <c r="I258" s="77" t="n">
        <f aca="false">G258*H258</f>
        <v>14.04</v>
      </c>
      <c r="J258" s="78"/>
      <c r="K258" s="69"/>
    </row>
    <row r="259" s="85" customFormat="true" ht="15" hidden="false" customHeight="false" outlineLevel="0" collapsed="false">
      <c r="A259" s="69"/>
      <c r="B259" s="67"/>
      <c r="C259" s="67"/>
      <c r="D259" s="68" t="n">
        <v>2</v>
      </c>
      <c r="E259" s="67" t="s">
        <v>37</v>
      </c>
      <c r="F259" s="75" t="s">
        <v>33</v>
      </c>
      <c r="G259" s="76" t="n">
        <v>0.3</v>
      </c>
      <c r="H259" s="77" t="n">
        <v>7.26</v>
      </c>
      <c r="I259" s="77" t="n">
        <f aca="false">G259*H259</f>
        <v>2.18</v>
      </c>
      <c r="J259" s="78"/>
      <c r="K259" s="69"/>
    </row>
    <row r="260" s="85" customFormat="true" ht="15" hidden="false" customHeight="false" outlineLevel="0" collapsed="false">
      <c r="A260" s="69" t="s">
        <v>230</v>
      </c>
      <c r="B260" s="79" t="s">
        <v>208</v>
      </c>
      <c r="C260" s="79"/>
      <c r="D260" s="79"/>
      <c r="E260" s="79"/>
      <c r="F260" s="79"/>
      <c r="G260" s="79"/>
      <c r="H260" s="77"/>
      <c r="I260" s="125" t="n">
        <f aca="false">SUM(I261:I264)</f>
        <v>34.2</v>
      </c>
      <c r="J260" s="73" t="n">
        <f aca="false">I260*1.25</f>
        <v>42.75</v>
      </c>
      <c r="K260" s="75" t="s">
        <v>48</v>
      </c>
    </row>
    <row r="261" s="85" customFormat="true" ht="15" hidden="false" customHeight="false" outlineLevel="0" collapsed="false">
      <c r="A261" s="69"/>
      <c r="B261" s="79"/>
      <c r="C261" s="67" t="s">
        <v>31</v>
      </c>
      <c r="D261" s="68"/>
      <c r="E261" s="67" t="s">
        <v>209</v>
      </c>
      <c r="F261" s="75" t="s">
        <v>48</v>
      </c>
      <c r="G261" s="76" t="n">
        <v>1</v>
      </c>
      <c r="H261" s="77" t="n">
        <v>11.49</v>
      </c>
      <c r="I261" s="77" t="n">
        <f aca="false">G261*H261</f>
        <v>11.49</v>
      </c>
      <c r="J261" s="90"/>
      <c r="K261" s="75"/>
    </row>
    <row r="262" s="85" customFormat="true" ht="22.5" hidden="false" customHeight="false" outlineLevel="0" collapsed="false">
      <c r="A262" s="69"/>
      <c r="B262" s="79"/>
      <c r="C262" s="67"/>
      <c r="D262" s="68"/>
      <c r="E262" s="74" t="s">
        <v>126</v>
      </c>
      <c r="F262" s="75" t="s">
        <v>71</v>
      </c>
      <c r="G262" s="76" t="n">
        <v>0.02</v>
      </c>
      <c r="H262" s="88" t="n">
        <v>240.05</v>
      </c>
      <c r="I262" s="77" t="n">
        <f aca="false">G262*H262</f>
        <v>4.8</v>
      </c>
      <c r="J262" s="90"/>
      <c r="K262" s="75"/>
    </row>
    <row r="263" s="85" customFormat="true" ht="15" hidden="false" customHeight="false" outlineLevel="0" collapsed="false">
      <c r="A263" s="69"/>
      <c r="B263" s="79"/>
      <c r="C263" s="67" t="s">
        <v>35</v>
      </c>
      <c r="D263" s="68" t="n">
        <v>1</v>
      </c>
      <c r="E263" s="67" t="s">
        <v>39</v>
      </c>
      <c r="F263" s="75" t="s">
        <v>33</v>
      </c>
      <c r="G263" s="76" t="n">
        <v>1.5</v>
      </c>
      <c r="H263" s="77" t="n">
        <v>4.68</v>
      </c>
      <c r="I263" s="77" t="n">
        <f aca="false">G263*H263</f>
        <v>7.02</v>
      </c>
      <c r="J263" s="90"/>
      <c r="K263" s="75"/>
    </row>
    <row r="264" s="85" customFormat="true" ht="15" hidden="false" customHeight="false" outlineLevel="0" collapsed="false">
      <c r="A264" s="69"/>
      <c r="B264" s="79"/>
      <c r="C264" s="67"/>
      <c r="D264" s="68" t="n">
        <v>2</v>
      </c>
      <c r="E264" s="67" t="s">
        <v>37</v>
      </c>
      <c r="F264" s="75" t="s">
        <v>33</v>
      </c>
      <c r="G264" s="76" t="n">
        <v>1.5</v>
      </c>
      <c r="H264" s="77" t="n">
        <v>7.26</v>
      </c>
      <c r="I264" s="77" t="n">
        <f aca="false">G264*H264</f>
        <v>10.89</v>
      </c>
      <c r="J264" s="90"/>
      <c r="K264" s="75"/>
    </row>
    <row r="265" s="85" customFormat="true" ht="15" hidden="false" customHeight="false" outlineLevel="0" collapsed="false">
      <c r="A265" s="69" t="s">
        <v>231</v>
      </c>
      <c r="B265" s="79" t="s">
        <v>176</v>
      </c>
      <c r="C265" s="79"/>
      <c r="D265" s="86"/>
      <c r="E265" s="79"/>
      <c r="F265" s="75"/>
      <c r="G265" s="87"/>
      <c r="H265" s="88"/>
      <c r="I265" s="89" t="n">
        <f aca="false">I235</f>
        <v>7.68</v>
      </c>
      <c r="J265" s="73" t="n">
        <f aca="false">I265*1.25</f>
        <v>9.6</v>
      </c>
      <c r="K265" s="69" t="s">
        <v>48</v>
      </c>
    </row>
    <row r="266" s="85" customFormat="true" ht="15" hidden="false" customHeight="false" outlineLevel="0" collapsed="false">
      <c r="A266" s="69" t="s">
        <v>232</v>
      </c>
      <c r="B266" s="79" t="s">
        <v>181</v>
      </c>
      <c r="C266" s="79"/>
      <c r="D266" s="86"/>
      <c r="E266" s="79"/>
      <c r="F266" s="75"/>
      <c r="G266" s="87"/>
      <c r="H266" s="88"/>
      <c r="I266" s="89" t="n">
        <f aca="false">I204</f>
        <v>0.06</v>
      </c>
      <c r="J266" s="73" t="n">
        <f aca="false">I266*1.25</f>
        <v>0.08</v>
      </c>
      <c r="K266" s="69" t="s">
        <v>48</v>
      </c>
    </row>
    <row r="267" s="85" customFormat="true" ht="15" hidden="false" customHeight="false" outlineLevel="0" collapsed="false">
      <c r="A267" s="69" t="s">
        <v>233</v>
      </c>
      <c r="B267" s="79" t="s">
        <v>213</v>
      </c>
      <c r="C267" s="79"/>
      <c r="D267" s="79"/>
      <c r="E267" s="79"/>
      <c r="F267" s="79"/>
      <c r="G267" s="79"/>
      <c r="H267" s="77"/>
      <c r="I267" s="89" t="n">
        <f aca="false">SUM(I268:I270)</f>
        <v>315.52</v>
      </c>
      <c r="J267" s="73" t="n">
        <f aca="false">I267*1.25</f>
        <v>394.4</v>
      </c>
      <c r="K267" s="69" t="s">
        <v>30</v>
      </c>
    </row>
    <row r="268" s="85" customFormat="true" ht="15" hidden="false" customHeight="false" outlineLevel="0" collapsed="false">
      <c r="A268" s="69"/>
      <c r="B268" s="79"/>
      <c r="C268" s="79" t="s">
        <v>90</v>
      </c>
      <c r="D268" s="86"/>
      <c r="E268" s="79" t="s">
        <v>214</v>
      </c>
      <c r="F268" s="75" t="s">
        <v>30</v>
      </c>
      <c r="G268" s="87" t="n">
        <v>1</v>
      </c>
      <c r="H268" s="88" t="n">
        <v>220</v>
      </c>
      <c r="I268" s="88" t="n">
        <f aca="false">G268*H268</f>
        <v>220</v>
      </c>
      <c r="J268" s="90"/>
      <c r="K268" s="69"/>
    </row>
    <row r="269" s="85" customFormat="true" ht="15" hidden="false" customHeight="false" outlineLevel="0" collapsed="false">
      <c r="A269" s="69"/>
      <c r="B269" s="79"/>
      <c r="C269" s="79" t="s">
        <v>35</v>
      </c>
      <c r="D269" s="86"/>
      <c r="E269" s="79" t="s">
        <v>50</v>
      </c>
      <c r="F269" s="75" t="s">
        <v>33</v>
      </c>
      <c r="G269" s="87" t="n">
        <v>8</v>
      </c>
      <c r="H269" s="88" t="n">
        <v>7.26</v>
      </c>
      <c r="I269" s="88" t="n">
        <f aca="false">G269*H269</f>
        <v>58.08</v>
      </c>
      <c r="J269" s="90"/>
      <c r="K269" s="69"/>
    </row>
    <row r="270" s="85" customFormat="true" ht="15" hidden="false" customHeight="false" outlineLevel="0" collapsed="false">
      <c r="A270" s="69"/>
      <c r="B270" s="79"/>
      <c r="C270" s="79"/>
      <c r="D270" s="86"/>
      <c r="E270" s="79" t="s">
        <v>51</v>
      </c>
      <c r="F270" s="75" t="s">
        <v>33</v>
      </c>
      <c r="G270" s="87" t="n">
        <v>8</v>
      </c>
      <c r="H270" s="88" t="n">
        <v>4.68</v>
      </c>
      <c r="I270" s="88" t="n">
        <f aca="false">G270*H270</f>
        <v>37.44</v>
      </c>
      <c r="J270" s="90"/>
      <c r="K270" s="69"/>
    </row>
    <row r="271" s="85" customFormat="true" ht="15" hidden="false" customHeight="false" outlineLevel="0" collapsed="false">
      <c r="A271" s="69" t="s">
        <v>234</v>
      </c>
      <c r="B271" s="79" t="s">
        <v>216</v>
      </c>
      <c r="C271" s="79"/>
      <c r="D271" s="79"/>
      <c r="E271" s="79"/>
      <c r="F271" s="79"/>
      <c r="G271" s="79"/>
      <c r="H271" s="77"/>
      <c r="I271" s="89" t="n">
        <f aca="false">SUM(I272:I274)</f>
        <v>275.52</v>
      </c>
      <c r="J271" s="73" t="n">
        <f aca="false">I271*1.25</f>
        <v>344.4</v>
      </c>
      <c r="K271" s="69" t="s">
        <v>30</v>
      </c>
    </row>
    <row r="272" s="85" customFormat="true" ht="15" hidden="false" customHeight="false" outlineLevel="0" collapsed="false">
      <c r="A272" s="69"/>
      <c r="B272" s="79"/>
      <c r="C272" s="79" t="s">
        <v>90</v>
      </c>
      <c r="D272" s="86"/>
      <c r="E272" s="79" t="s">
        <v>217</v>
      </c>
      <c r="F272" s="75" t="s">
        <v>30</v>
      </c>
      <c r="G272" s="87" t="n">
        <v>1</v>
      </c>
      <c r="H272" s="88" t="n">
        <v>180</v>
      </c>
      <c r="I272" s="88" t="n">
        <f aca="false">G272*H272</f>
        <v>180</v>
      </c>
      <c r="J272" s="90"/>
      <c r="K272" s="69"/>
    </row>
    <row r="273" s="85" customFormat="true" ht="15" hidden="false" customHeight="false" outlineLevel="0" collapsed="false">
      <c r="A273" s="69"/>
      <c r="B273" s="79"/>
      <c r="C273" s="79" t="s">
        <v>35</v>
      </c>
      <c r="D273" s="86"/>
      <c r="E273" s="79" t="s">
        <v>109</v>
      </c>
      <c r="F273" s="75" t="s">
        <v>33</v>
      </c>
      <c r="G273" s="87" t="n">
        <v>8</v>
      </c>
      <c r="H273" s="88" t="n">
        <v>7.26</v>
      </c>
      <c r="I273" s="88" t="n">
        <f aca="false">G273*H273</f>
        <v>58.08</v>
      </c>
      <c r="J273" s="90"/>
      <c r="K273" s="69"/>
    </row>
    <row r="274" s="85" customFormat="true" ht="15" hidden="false" customHeight="false" outlineLevel="0" collapsed="false">
      <c r="A274" s="69"/>
      <c r="B274" s="79"/>
      <c r="C274" s="79"/>
      <c r="D274" s="86"/>
      <c r="E274" s="79" t="s">
        <v>51</v>
      </c>
      <c r="F274" s="75" t="s">
        <v>33</v>
      </c>
      <c r="G274" s="87" t="n">
        <v>8</v>
      </c>
      <c r="H274" s="88" t="n">
        <v>4.68</v>
      </c>
      <c r="I274" s="88" t="n">
        <f aca="false">G274*H274</f>
        <v>37.44</v>
      </c>
      <c r="J274" s="90"/>
      <c r="K274" s="69"/>
    </row>
    <row r="275" s="85" customFormat="true" ht="15" hidden="false" customHeight="false" outlineLevel="0" collapsed="false">
      <c r="A275" s="69" t="s">
        <v>235</v>
      </c>
      <c r="B275" s="79" t="s">
        <v>219</v>
      </c>
      <c r="C275" s="79"/>
      <c r="D275" s="86"/>
      <c r="E275" s="79"/>
      <c r="F275" s="75"/>
      <c r="G275" s="87"/>
      <c r="H275" s="88"/>
      <c r="I275" s="89" t="n">
        <f aca="false">SUM(I276:I283)</f>
        <v>34.47</v>
      </c>
      <c r="J275" s="73" t="n">
        <f aca="false">I275*1.25</f>
        <v>43.09</v>
      </c>
      <c r="K275" s="69" t="s">
        <v>48</v>
      </c>
    </row>
    <row r="276" s="85" customFormat="true" ht="15" hidden="false" customHeight="false" outlineLevel="0" collapsed="false">
      <c r="A276" s="69"/>
      <c r="B276" s="79"/>
      <c r="C276" s="79" t="s">
        <v>90</v>
      </c>
      <c r="D276" s="86" t="n">
        <v>3864</v>
      </c>
      <c r="E276" s="79" t="s">
        <v>220</v>
      </c>
      <c r="F276" s="75" t="s">
        <v>48</v>
      </c>
      <c r="G276" s="87" t="n">
        <v>1.5</v>
      </c>
      <c r="H276" s="88" t="n">
        <v>0.56</v>
      </c>
      <c r="I276" s="88" t="n">
        <f aca="false">G276*H276</f>
        <v>0.84</v>
      </c>
      <c r="J276" s="90"/>
      <c r="K276" s="69"/>
    </row>
    <row r="277" s="85" customFormat="true" ht="15" hidden="false" customHeight="false" outlineLevel="0" collapsed="false">
      <c r="A277" s="69"/>
      <c r="B277" s="79"/>
      <c r="C277" s="79"/>
      <c r="D277" s="86" t="n">
        <v>3865</v>
      </c>
      <c r="E277" s="79" t="s">
        <v>221</v>
      </c>
      <c r="F277" s="75" t="s">
        <v>58</v>
      </c>
      <c r="G277" s="87" t="n">
        <v>2</v>
      </c>
      <c r="H277" s="88" t="n">
        <v>2.46</v>
      </c>
      <c r="I277" s="88" t="n">
        <f aca="false">G277*H277</f>
        <v>4.92</v>
      </c>
      <c r="J277" s="90"/>
      <c r="K277" s="69"/>
    </row>
    <row r="278" s="85" customFormat="true" ht="15" hidden="false" customHeight="false" outlineLevel="0" collapsed="false">
      <c r="A278" s="69"/>
      <c r="B278" s="79"/>
      <c r="C278" s="79"/>
      <c r="D278" s="86" t="n">
        <v>3866</v>
      </c>
      <c r="E278" s="79" t="s">
        <v>222</v>
      </c>
      <c r="F278" s="75" t="s">
        <v>48</v>
      </c>
      <c r="G278" s="87" t="n">
        <v>1.08</v>
      </c>
      <c r="H278" s="88" t="n">
        <v>7.15</v>
      </c>
      <c r="I278" s="88" t="n">
        <f aca="false">G278*H278</f>
        <v>7.72</v>
      </c>
      <c r="J278" s="90"/>
      <c r="K278" s="69"/>
    </row>
    <row r="279" s="85" customFormat="true" ht="15" hidden="false" customHeight="false" outlineLevel="0" collapsed="false">
      <c r="A279" s="69"/>
      <c r="B279" s="79"/>
      <c r="C279" s="79"/>
      <c r="D279" s="86" t="n">
        <v>3586</v>
      </c>
      <c r="E279" s="79" t="s">
        <v>101</v>
      </c>
      <c r="F279" s="75" t="s">
        <v>58</v>
      </c>
      <c r="G279" s="87" t="n">
        <v>0.1</v>
      </c>
      <c r="H279" s="88" t="n">
        <v>6.99</v>
      </c>
      <c r="I279" s="88" t="n">
        <f aca="false">G279*H279</f>
        <v>0.7</v>
      </c>
      <c r="J279" s="90"/>
      <c r="K279" s="69"/>
    </row>
    <row r="280" s="85" customFormat="true" ht="15" hidden="false" customHeight="false" outlineLevel="0" collapsed="false">
      <c r="A280" s="69"/>
      <c r="B280" s="79"/>
      <c r="C280" s="79"/>
      <c r="D280" s="86" t="n">
        <v>3867</v>
      </c>
      <c r="E280" s="79" t="s">
        <v>223</v>
      </c>
      <c r="F280" s="75" t="s">
        <v>21</v>
      </c>
      <c r="G280" s="87" t="n">
        <v>4</v>
      </c>
      <c r="H280" s="88" t="n">
        <v>0.45</v>
      </c>
      <c r="I280" s="88" t="n">
        <f aca="false">G280*H280</f>
        <v>1.8</v>
      </c>
      <c r="J280" s="90"/>
      <c r="K280" s="69"/>
    </row>
    <row r="281" s="85" customFormat="true" ht="15" hidden="false" customHeight="false" outlineLevel="0" collapsed="false">
      <c r="A281" s="69"/>
      <c r="B281" s="79"/>
      <c r="C281" s="79"/>
      <c r="D281" s="86"/>
      <c r="E281" s="79" t="s">
        <v>224</v>
      </c>
      <c r="F281" s="75" t="s">
        <v>56</v>
      </c>
      <c r="G281" s="87" t="n">
        <v>1</v>
      </c>
      <c r="H281" s="88" t="n">
        <v>4.16</v>
      </c>
      <c r="I281" s="88" t="n">
        <f aca="false">G281*H281</f>
        <v>4.16</v>
      </c>
      <c r="J281" s="90"/>
      <c r="K281" s="69"/>
    </row>
    <row r="282" s="85" customFormat="true" ht="15" hidden="false" customHeight="false" outlineLevel="0" collapsed="false">
      <c r="A282" s="69"/>
      <c r="B282" s="79"/>
      <c r="C282" s="79" t="s">
        <v>35</v>
      </c>
      <c r="D282" s="86" t="n">
        <v>1</v>
      </c>
      <c r="E282" s="79" t="s">
        <v>39</v>
      </c>
      <c r="F282" s="75" t="s">
        <v>33</v>
      </c>
      <c r="G282" s="87" t="n">
        <v>1.2</v>
      </c>
      <c r="H282" s="88" t="n">
        <v>4.68</v>
      </c>
      <c r="I282" s="88" t="n">
        <f aca="false">G282*H282</f>
        <v>5.62</v>
      </c>
      <c r="J282" s="90"/>
      <c r="K282" s="69"/>
    </row>
    <row r="283" s="85" customFormat="true" ht="15" hidden="false" customHeight="false" outlineLevel="0" collapsed="false">
      <c r="A283" s="69"/>
      <c r="B283" s="79"/>
      <c r="C283" s="79"/>
      <c r="D283" s="86" t="n">
        <v>2</v>
      </c>
      <c r="E283" s="79" t="s">
        <v>37</v>
      </c>
      <c r="F283" s="75" t="s">
        <v>33</v>
      </c>
      <c r="G283" s="87" t="n">
        <v>1.2</v>
      </c>
      <c r="H283" s="88" t="n">
        <v>7.26</v>
      </c>
      <c r="I283" s="88" t="n">
        <f aca="false">G283*H283</f>
        <v>8.71</v>
      </c>
      <c r="J283" s="90"/>
      <c r="K283" s="69"/>
    </row>
    <row r="284" s="85" customFormat="true" ht="15" hidden="false" customHeight="false" outlineLevel="0" collapsed="false">
      <c r="A284" s="69" t="s">
        <v>236</v>
      </c>
      <c r="B284" s="79" t="s">
        <v>185</v>
      </c>
      <c r="C284" s="79"/>
      <c r="D284" s="86"/>
      <c r="E284" s="79"/>
      <c r="F284" s="75"/>
      <c r="G284" s="87"/>
      <c r="H284" s="88"/>
      <c r="I284" s="89" t="n">
        <v>38.13</v>
      </c>
      <c r="J284" s="73" t="n">
        <f aca="false">I284*1.25</f>
        <v>47.66</v>
      </c>
      <c r="K284" s="69" t="s">
        <v>48</v>
      </c>
    </row>
    <row r="285" s="85" customFormat="true" ht="15" hidden="false" customHeight="false" outlineLevel="0" collapsed="false">
      <c r="A285" s="102" t="s">
        <v>237</v>
      </c>
      <c r="B285" s="103" t="s">
        <v>238</v>
      </c>
      <c r="C285" s="103"/>
      <c r="D285" s="103"/>
      <c r="E285" s="103"/>
      <c r="F285" s="103"/>
      <c r="G285" s="103"/>
      <c r="H285" s="103"/>
      <c r="I285" s="88"/>
      <c r="J285" s="90"/>
      <c r="K285" s="69"/>
    </row>
    <row r="286" s="85" customFormat="true" ht="15" hidden="false" customHeight="false" outlineLevel="0" collapsed="false">
      <c r="A286" s="69" t="s">
        <v>239</v>
      </c>
      <c r="B286" s="79" t="s">
        <v>240</v>
      </c>
      <c r="C286" s="79"/>
      <c r="D286" s="86"/>
      <c r="E286" s="79"/>
      <c r="F286" s="75"/>
      <c r="G286" s="87"/>
      <c r="H286" s="88"/>
      <c r="I286" s="89" t="n">
        <f aca="false">SUM(I287:I292)</f>
        <v>28.08</v>
      </c>
      <c r="J286" s="73" t="n">
        <f aca="false">I286*1.25</f>
        <v>35.1</v>
      </c>
      <c r="K286" s="69" t="s">
        <v>48</v>
      </c>
    </row>
    <row r="287" s="85" customFormat="true" ht="15" hidden="false" customHeight="false" outlineLevel="0" collapsed="false">
      <c r="A287" s="69"/>
      <c r="B287" s="79"/>
      <c r="C287" s="79" t="s">
        <v>90</v>
      </c>
      <c r="D287" s="86" t="n">
        <v>3309</v>
      </c>
      <c r="E287" s="79" t="s">
        <v>130</v>
      </c>
      <c r="F287" s="75" t="s">
        <v>21</v>
      </c>
      <c r="G287" s="87" t="n">
        <v>25</v>
      </c>
      <c r="H287" s="88" t="n">
        <v>0.26</v>
      </c>
      <c r="I287" s="88" t="n">
        <f aca="false">G287*H287</f>
        <v>6.5</v>
      </c>
      <c r="J287" s="90"/>
      <c r="K287" s="69"/>
    </row>
    <row r="288" s="85" customFormat="true" ht="15" hidden="false" customHeight="false" outlineLevel="0" collapsed="false">
      <c r="A288" s="69"/>
      <c r="B288" s="79"/>
      <c r="C288" s="79"/>
      <c r="D288" s="86" t="n">
        <v>3406</v>
      </c>
      <c r="E288" s="79" t="s">
        <v>131</v>
      </c>
      <c r="F288" s="75" t="s">
        <v>58</v>
      </c>
      <c r="G288" s="87" t="n">
        <v>12.478</v>
      </c>
      <c r="H288" s="77" t="n">
        <v>0.37</v>
      </c>
      <c r="I288" s="88" t="n">
        <f aca="false">G288*H288</f>
        <v>4.62</v>
      </c>
      <c r="J288" s="90"/>
      <c r="K288" s="69"/>
    </row>
    <row r="289" s="85" customFormat="true" ht="15" hidden="false" customHeight="false" outlineLevel="0" collapsed="false">
      <c r="A289" s="69"/>
      <c r="B289" s="79"/>
      <c r="C289" s="79"/>
      <c r="D289" s="86" t="n">
        <v>3407</v>
      </c>
      <c r="E289" s="79" t="s">
        <v>93</v>
      </c>
      <c r="F289" s="75" t="s">
        <v>71</v>
      </c>
      <c r="G289" s="87" t="n">
        <v>0.0664</v>
      </c>
      <c r="H289" s="88" t="n">
        <v>46.9</v>
      </c>
      <c r="I289" s="88" t="n">
        <f aca="false">G289*H289</f>
        <v>3.11</v>
      </c>
      <c r="J289" s="90"/>
      <c r="K289" s="69"/>
    </row>
    <row r="290" s="85" customFormat="true" ht="15" hidden="false" customHeight="false" outlineLevel="0" collapsed="false">
      <c r="A290" s="69"/>
      <c r="B290" s="79"/>
      <c r="C290" s="79"/>
      <c r="D290" s="86" t="n">
        <v>3405</v>
      </c>
      <c r="E290" s="79" t="s">
        <v>91</v>
      </c>
      <c r="F290" s="75" t="s">
        <v>58</v>
      </c>
      <c r="G290" s="87" t="n">
        <v>5.96</v>
      </c>
      <c r="H290" s="88" t="n">
        <v>0.32</v>
      </c>
      <c r="I290" s="88" t="n">
        <f aca="false">G290*H290</f>
        <v>1.91</v>
      </c>
      <c r="J290" s="90"/>
      <c r="K290" s="69"/>
    </row>
    <row r="291" s="85" customFormat="true" ht="15" hidden="false" customHeight="false" outlineLevel="0" collapsed="false">
      <c r="A291" s="69"/>
      <c r="B291" s="79"/>
      <c r="C291" s="79" t="s">
        <v>35</v>
      </c>
      <c r="D291" s="86" t="n">
        <v>1</v>
      </c>
      <c r="E291" s="79" t="s">
        <v>39</v>
      </c>
      <c r="F291" s="75" t="s">
        <v>33</v>
      </c>
      <c r="G291" s="87" t="n">
        <v>1</v>
      </c>
      <c r="H291" s="88" t="n">
        <v>4.68</v>
      </c>
      <c r="I291" s="88" t="n">
        <f aca="false">G291*H291</f>
        <v>4.68</v>
      </c>
      <c r="J291" s="90"/>
      <c r="K291" s="69"/>
    </row>
    <row r="292" s="85" customFormat="true" ht="15" hidden="false" customHeight="false" outlineLevel="0" collapsed="false">
      <c r="A292" s="69"/>
      <c r="B292" s="79"/>
      <c r="C292" s="79"/>
      <c r="D292" s="86" t="n">
        <v>2</v>
      </c>
      <c r="E292" s="79" t="s">
        <v>37</v>
      </c>
      <c r="F292" s="75" t="s">
        <v>33</v>
      </c>
      <c r="G292" s="87" t="n">
        <v>1</v>
      </c>
      <c r="H292" s="88" t="n">
        <v>7.26</v>
      </c>
      <c r="I292" s="88" t="n">
        <f aca="false">G292*H292</f>
        <v>7.26</v>
      </c>
      <c r="J292" s="90"/>
      <c r="K292" s="69"/>
    </row>
    <row r="293" s="85" customFormat="true" ht="15" hidden="false" customHeight="false" outlineLevel="0" collapsed="false">
      <c r="A293" s="69" t="s">
        <v>241</v>
      </c>
      <c r="B293" s="91" t="s">
        <v>135</v>
      </c>
      <c r="C293" s="91"/>
      <c r="D293" s="91"/>
      <c r="E293" s="91"/>
      <c r="F293" s="91"/>
      <c r="G293" s="91"/>
      <c r="H293" s="91"/>
      <c r="I293" s="89" t="n">
        <v>11.76</v>
      </c>
      <c r="J293" s="73" t="n">
        <f aca="false">I293*1.25</f>
        <v>14.7</v>
      </c>
      <c r="K293" s="75" t="s">
        <v>48</v>
      </c>
    </row>
    <row r="294" s="85" customFormat="true" ht="15" hidden="false" customHeight="false" outlineLevel="0" collapsed="false">
      <c r="A294" s="69" t="s">
        <v>242</v>
      </c>
      <c r="B294" s="79" t="s">
        <v>243</v>
      </c>
      <c r="C294" s="79"/>
      <c r="D294" s="86"/>
      <c r="E294" s="79"/>
      <c r="F294" s="75"/>
      <c r="G294" s="87"/>
      <c r="H294" s="88"/>
      <c r="I294" s="89" t="n">
        <f aca="false">SUM(I295:I301)</f>
        <v>293.13</v>
      </c>
      <c r="J294" s="134" t="n">
        <f aca="false">I294*1.25</f>
        <v>366.41</v>
      </c>
      <c r="K294" s="69" t="s">
        <v>71</v>
      </c>
    </row>
    <row r="295" s="85" customFormat="true" ht="15" hidden="false" customHeight="false" outlineLevel="0" collapsed="false">
      <c r="A295" s="69"/>
      <c r="B295" s="79"/>
      <c r="C295" s="79" t="s">
        <v>90</v>
      </c>
      <c r="D295" s="86"/>
      <c r="E295" s="79" t="s">
        <v>91</v>
      </c>
      <c r="F295" s="75" t="s">
        <v>58</v>
      </c>
      <c r="G295" s="87" t="n">
        <v>380</v>
      </c>
      <c r="H295" s="88" t="n">
        <v>0.32</v>
      </c>
      <c r="I295" s="88" t="n">
        <f aca="false">G295*H295</f>
        <v>121.6</v>
      </c>
      <c r="J295" s="86"/>
      <c r="K295" s="69"/>
    </row>
    <row r="296" s="85" customFormat="true" ht="15" hidden="false" customHeight="false" outlineLevel="0" collapsed="false">
      <c r="A296" s="69"/>
      <c r="B296" s="79"/>
      <c r="C296" s="79"/>
      <c r="D296" s="86"/>
      <c r="E296" s="79" t="s">
        <v>92</v>
      </c>
      <c r="F296" s="75" t="s">
        <v>71</v>
      </c>
      <c r="G296" s="87" t="n">
        <v>0.74</v>
      </c>
      <c r="H296" s="88" t="n">
        <v>37</v>
      </c>
      <c r="I296" s="88" t="n">
        <f aca="false">G296*H296</f>
        <v>27.38</v>
      </c>
      <c r="J296" s="86"/>
      <c r="K296" s="69"/>
    </row>
    <row r="297" s="85" customFormat="true" ht="15" hidden="false" customHeight="false" outlineLevel="0" collapsed="false">
      <c r="A297" s="69"/>
      <c r="B297" s="79"/>
      <c r="C297" s="79"/>
      <c r="D297" s="86"/>
      <c r="E297" s="79" t="s">
        <v>93</v>
      </c>
      <c r="F297" s="75" t="s">
        <v>71</v>
      </c>
      <c r="G297" s="87" t="n">
        <v>0.6</v>
      </c>
      <c r="H297" s="88" t="n">
        <v>46.9</v>
      </c>
      <c r="I297" s="88" t="n">
        <f aca="false">G297*H297</f>
        <v>28.14</v>
      </c>
      <c r="J297" s="86"/>
      <c r="K297" s="69"/>
    </row>
    <row r="298" s="85" customFormat="true" ht="15" hidden="false" customHeight="false" outlineLevel="0" collapsed="false">
      <c r="A298" s="69"/>
      <c r="B298" s="79"/>
      <c r="C298" s="79" t="s">
        <v>35</v>
      </c>
      <c r="D298" s="86"/>
      <c r="E298" s="79" t="s">
        <v>51</v>
      </c>
      <c r="F298" s="75" t="s">
        <v>33</v>
      </c>
      <c r="G298" s="87" t="n">
        <v>15</v>
      </c>
      <c r="H298" s="88" t="n">
        <v>4.68</v>
      </c>
      <c r="I298" s="88" t="n">
        <f aca="false">G298*H298</f>
        <v>70.2</v>
      </c>
      <c r="J298" s="86"/>
      <c r="K298" s="69"/>
    </row>
    <row r="299" s="85" customFormat="true" ht="15" hidden="false" customHeight="false" outlineLevel="0" collapsed="false">
      <c r="A299" s="69"/>
      <c r="B299" s="79"/>
      <c r="C299" s="79"/>
      <c r="D299" s="86"/>
      <c r="E299" s="79" t="s">
        <v>37</v>
      </c>
      <c r="F299" s="75" t="s">
        <v>33</v>
      </c>
      <c r="G299" s="87" t="n">
        <v>5</v>
      </c>
      <c r="H299" s="88" t="n">
        <v>7.26</v>
      </c>
      <c r="I299" s="88" t="n">
        <f aca="false">G299*H299</f>
        <v>36.3</v>
      </c>
      <c r="J299" s="86"/>
      <c r="K299" s="69"/>
    </row>
    <row r="300" s="85" customFormat="true" ht="15" hidden="false" customHeight="false" outlineLevel="0" collapsed="false">
      <c r="A300" s="69"/>
      <c r="B300" s="79"/>
      <c r="C300" s="79" t="s">
        <v>40</v>
      </c>
      <c r="D300" s="86"/>
      <c r="E300" s="79" t="s">
        <v>103</v>
      </c>
      <c r="F300" s="75" t="s">
        <v>33</v>
      </c>
      <c r="G300" s="76" t="n">
        <v>1.2</v>
      </c>
      <c r="H300" s="77" t="n">
        <v>3.31</v>
      </c>
      <c r="I300" s="77" t="n">
        <f aca="false">G300*H300</f>
        <v>3.97</v>
      </c>
      <c r="J300" s="86"/>
      <c r="K300" s="69"/>
    </row>
    <row r="301" s="85" customFormat="true" ht="15" hidden="false" customHeight="false" outlineLevel="0" collapsed="false">
      <c r="A301" s="69"/>
      <c r="B301" s="79"/>
      <c r="C301" s="79"/>
      <c r="D301" s="86"/>
      <c r="E301" s="79" t="s">
        <v>244</v>
      </c>
      <c r="F301" s="75" t="s">
        <v>33</v>
      </c>
      <c r="G301" s="76" t="n">
        <v>1.5</v>
      </c>
      <c r="H301" s="77" t="n">
        <v>3.69</v>
      </c>
      <c r="I301" s="77" t="n">
        <f aca="false">G301*H301</f>
        <v>5.54</v>
      </c>
      <c r="J301" s="86"/>
      <c r="K301" s="69"/>
    </row>
    <row r="302" s="85" customFormat="true" ht="15" hidden="false" customHeight="false" outlineLevel="0" collapsed="false">
      <c r="A302" s="69" t="s">
        <v>245</v>
      </c>
      <c r="B302" s="67" t="s">
        <v>246</v>
      </c>
      <c r="C302" s="67"/>
      <c r="D302" s="68"/>
      <c r="E302" s="67"/>
      <c r="F302" s="69"/>
      <c r="G302" s="70"/>
      <c r="H302" s="71"/>
      <c r="I302" s="72" t="n">
        <f aca="false">SUM(I303:I309)</f>
        <v>33.82</v>
      </c>
      <c r="J302" s="134" t="n">
        <f aca="false">I302*1.25</f>
        <v>42.28</v>
      </c>
      <c r="K302" s="69" t="s">
        <v>48</v>
      </c>
    </row>
    <row r="303" s="85" customFormat="true" ht="15" hidden="false" customHeight="false" outlineLevel="0" collapsed="false">
      <c r="A303" s="69"/>
      <c r="B303" s="67"/>
      <c r="C303" s="67" t="s">
        <v>31</v>
      </c>
      <c r="D303" s="68" t="n">
        <v>3379</v>
      </c>
      <c r="E303" s="67" t="s">
        <v>94</v>
      </c>
      <c r="F303" s="75" t="s">
        <v>95</v>
      </c>
      <c r="G303" s="76" t="n">
        <v>0.17</v>
      </c>
      <c r="H303" s="77" t="n">
        <v>6.27</v>
      </c>
      <c r="I303" s="77" t="n">
        <f aca="false">G303*H303</f>
        <v>1.07</v>
      </c>
      <c r="J303" s="68"/>
      <c r="K303" s="69"/>
    </row>
    <row r="304" s="85" customFormat="true" ht="15" hidden="false" customHeight="false" outlineLevel="0" collapsed="false">
      <c r="A304" s="69"/>
      <c r="B304" s="67"/>
      <c r="C304" s="67"/>
      <c r="D304" s="68" t="n">
        <v>3397</v>
      </c>
      <c r="E304" s="67" t="s">
        <v>96</v>
      </c>
      <c r="F304" s="75" t="s">
        <v>58</v>
      </c>
      <c r="G304" s="76" t="n">
        <v>0.2</v>
      </c>
      <c r="H304" s="77" t="n">
        <v>6.06</v>
      </c>
      <c r="I304" s="77" t="n">
        <f aca="false">G304*H304</f>
        <v>1.21</v>
      </c>
      <c r="J304" s="68"/>
      <c r="K304" s="69"/>
    </row>
    <row r="305" s="85" customFormat="true" ht="15" hidden="false" customHeight="false" outlineLevel="0" collapsed="false">
      <c r="A305" s="69"/>
      <c r="B305" s="67"/>
      <c r="C305" s="67"/>
      <c r="D305" s="68" t="n">
        <v>3223</v>
      </c>
      <c r="E305" s="67" t="s">
        <v>247</v>
      </c>
      <c r="F305" s="75" t="s">
        <v>48</v>
      </c>
      <c r="G305" s="76" t="n">
        <v>0.5</v>
      </c>
      <c r="H305" s="77" t="n">
        <v>16.57</v>
      </c>
      <c r="I305" s="77" t="n">
        <f aca="false">G305*H305</f>
        <v>8.29</v>
      </c>
      <c r="J305" s="68"/>
      <c r="K305" s="69"/>
    </row>
    <row r="306" s="85" customFormat="true" ht="15" hidden="false" customHeight="false" outlineLevel="0" collapsed="false">
      <c r="A306" s="69"/>
      <c r="B306" s="67"/>
      <c r="C306" s="67"/>
      <c r="D306" s="68" t="n">
        <v>3391</v>
      </c>
      <c r="E306" s="67" t="s">
        <v>248</v>
      </c>
      <c r="F306" s="75" t="s">
        <v>98</v>
      </c>
      <c r="G306" s="76" t="n">
        <v>1.53</v>
      </c>
      <c r="H306" s="77" t="n">
        <v>4.16</v>
      </c>
      <c r="I306" s="77" t="n">
        <f aca="false">G306*H306</f>
        <v>6.36</v>
      </c>
      <c r="J306" s="68"/>
      <c r="K306" s="69"/>
    </row>
    <row r="307" s="85" customFormat="true" ht="15" hidden="false" customHeight="false" outlineLevel="0" collapsed="false">
      <c r="A307" s="69"/>
      <c r="B307" s="67"/>
      <c r="C307" s="67"/>
      <c r="D307" s="68" t="n">
        <v>3385</v>
      </c>
      <c r="E307" s="67" t="s">
        <v>249</v>
      </c>
      <c r="F307" s="69" t="s">
        <v>56</v>
      </c>
      <c r="G307" s="76" t="n">
        <v>1.5</v>
      </c>
      <c r="H307" s="77" t="n">
        <v>3.3</v>
      </c>
      <c r="I307" s="77" t="n">
        <f aca="false">G307*H307</f>
        <v>4.95</v>
      </c>
      <c r="J307" s="68"/>
      <c r="K307" s="69"/>
    </row>
    <row r="308" s="85" customFormat="true" ht="15" hidden="false" customHeight="false" outlineLevel="0" collapsed="false">
      <c r="A308" s="69"/>
      <c r="B308" s="67"/>
      <c r="C308" s="67" t="s">
        <v>35</v>
      </c>
      <c r="D308" s="68" t="n">
        <v>38</v>
      </c>
      <c r="E308" s="67" t="s">
        <v>51</v>
      </c>
      <c r="F308" s="75" t="s">
        <v>33</v>
      </c>
      <c r="G308" s="76" t="n">
        <v>1</v>
      </c>
      <c r="H308" s="88" t="n">
        <v>4.68</v>
      </c>
      <c r="I308" s="77" t="n">
        <f aca="false">G308*H308</f>
        <v>4.68</v>
      </c>
      <c r="J308" s="68"/>
      <c r="K308" s="69"/>
    </row>
    <row r="309" s="85" customFormat="true" ht="15" hidden="false" customHeight="false" outlineLevel="0" collapsed="false">
      <c r="A309" s="69"/>
      <c r="B309" s="67"/>
      <c r="C309" s="67"/>
      <c r="D309" s="68" t="n">
        <v>3</v>
      </c>
      <c r="E309" s="67" t="s">
        <v>38</v>
      </c>
      <c r="F309" s="69" t="s">
        <v>33</v>
      </c>
      <c r="G309" s="76" t="n">
        <v>1</v>
      </c>
      <c r="H309" s="77" t="n">
        <v>7.26</v>
      </c>
      <c r="I309" s="77" t="n">
        <f aca="false">G309*H309</f>
        <v>7.26</v>
      </c>
      <c r="J309" s="68"/>
      <c r="K309" s="69"/>
    </row>
    <row r="310" s="85" customFormat="true" ht="15" hidden="false" customHeight="false" outlineLevel="0" collapsed="false">
      <c r="A310" s="69" t="s">
        <v>250</v>
      </c>
      <c r="B310" s="67" t="s">
        <v>251</v>
      </c>
      <c r="C310" s="67"/>
      <c r="D310" s="68"/>
      <c r="E310" s="67"/>
      <c r="F310" s="69"/>
      <c r="G310" s="70"/>
      <c r="H310" s="71"/>
      <c r="I310" s="72" t="n">
        <f aca="false">SUM(I311:I314)</f>
        <v>5.47</v>
      </c>
      <c r="J310" s="134" t="n">
        <f aca="false">I310*1.25</f>
        <v>6.84</v>
      </c>
      <c r="K310" s="69" t="s">
        <v>58</v>
      </c>
    </row>
    <row r="311" s="85" customFormat="true" ht="15" hidden="false" customHeight="false" outlineLevel="0" collapsed="false">
      <c r="A311" s="69"/>
      <c r="B311" s="67"/>
      <c r="C311" s="67" t="s">
        <v>31</v>
      </c>
      <c r="D311" s="68"/>
      <c r="E311" s="67" t="s">
        <v>100</v>
      </c>
      <c r="F311" s="75" t="s">
        <v>58</v>
      </c>
      <c r="G311" s="76" t="n">
        <v>1.05</v>
      </c>
      <c r="H311" s="77" t="n">
        <v>3.8</v>
      </c>
      <c r="I311" s="77" t="n">
        <f aca="false">G311*H311</f>
        <v>3.99</v>
      </c>
      <c r="J311" s="68"/>
      <c r="K311" s="69"/>
    </row>
    <row r="312" s="85" customFormat="true" ht="15" hidden="false" customHeight="false" outlineLevel="0" collapsed="false">
      <c r="A312" s="69"/>
      <c r="B312" s="67"/>
      <c r="C312" s="67"/>
      <c r="D312" s="68"/>
      <c r="E312" s="67" t="s">
        <v>252</v>
      </c>
      <c r="F312" s="75" t="s">
        <v>58</v>
      </c>
      <c r="G312" s="76" t="n">
        <v>0.04</v>
      </c>
      <c r="H312" s="77" t="n">
        <v>6.99</v>
      </c>
      <c r="I312" s="77" t="n">
        <f aca="false">G312*H312</f>
        <v>0.28</v>
      </c>
      <c r="J312" s="68"/>
      <c r="K312" s="69"/>
    </row>
    <row r="313" s="85" customFormat="true" ht="15" hidden="false" customHeight="false" outlineLevel="0" collapsed="false">
      <c r="A313" s="69"/>
      <c r="B313" s="67"/>
      <c r="C313" s="67" t="s">
        <v>35</v>
      </c>
      <c r="D313" s="68"/>
      <c r="E313" s="67" t="s">
        <v>102</v>
      </c>
      <c r="F313" s="75" t="s">
        <v>33</v>
      </c>
      <c r="G313" s="76" t="n">
        <v>0.1</v>
      </c>
      <c r="H313" s="77" t="n">
        <v>7.26</v>
      </c>
      <c r="I313" s="77" t="n">
        <f aca="false">G313*H313</f>
        <v>0.73</v>
      </c>
      <c r="J313" s="68"/>
      <c r="K313" s="69"/>
    </row>
    <row r="314" s="85" customFormat="true" ht="15" hidden="false" customHeight="false" outlineLevel="0" collapsed="false">
      <c r="A314" s="69"/>
      <c r="B314" s="67"/>
      <c r="C314" s="67"/>
      <c r="D314" s="68"/>
      <c r="E314" s="67" t="s">
        <v>51</v>
      </c>
      <c r="F314" s="75" t="s">
        <v>33</v>
      </c>
      <c r="G314" s="76" t="n">
        <v>0.1</v>
      </c>
      <c r="H314" s="77" t="n">
        <v>4.68</v>
      </c>
      <c r="I314" s="77" t="n">
        <f aca="false">G314*H314</f>
        <v>0.47</v>
      </c>
      <c r="J314" s="68"/>
      <c r="K314" s="69"/>
    </row>
    <row r="315" s="85" customFormat="true" ht="15" hidden="false" customHeight="false" outlineLevel="0" collapsed="false">
      <c r="A315" s="69" t="s">
        <v>253</v>
      </c>
      <c r="B315" s="67" t="s">
        <v>74</v>
      </c>
      <c r="C315" s="67"/>
      <c r="D315" s="68"/>
      <c r="E315" s="67"/>
      <c r="F315" s="69"/>
      <c r="G315" s="70"/>
      <c r="H315" s="71"/>
      <c r="I315" s="72" t="n">
        <v>18.72</v>
      </c>
      <c r="J315" s="73" t="n">
        <v>23.4</v>
      </c>
      <c r="K315" s="69" t="s">
        <v>71</v>
      </c>
    </row>
    <row r="316" s="85" customFormat="true" ht="15" hidden="false" customHeight="false" outlineLevel="0" collapsed="false">
      <c r="A316" s="69" t="s">
        <v>254</v>
      </c>
      <c r="B316" s="79" t="s">
        <v>105</v>
      </c>
      <c r="C316" s="79"/>
      <c r="D316" s="86"/>
      <c r="E316" s="79"/>
      <c r="F316" s="75"/>
      <c r="G316" s="87"/>
      <c r="H316" s="88"/>
      <c r="I316" s="89" t="n">
        <v>5.94</v>
      </c>
      <c r="J316" s="73" t="n">
        <v>7.43</v>
      </c>
      <c r="K316" s="75" t="s">
        <v>71</v>
      </c>
    </row>
    <row r="317" s="85" customFormat="true" ht="15" hidden="false" customHeight="false" outlineLevel="0" collapsed="false">
      <c r="A317" s="69" t="s">
        <v>255</v>
      </c>
      <c r="B317" s="79" t="s">
        <v>196</v>
      </c>
      <c r="C317" s="79"/>
      <c r="D317" s="86"/>
      <c r="E317" s="79"/>
      <c r="F317" s="75"/>
      <c r="G317" s="87"/>
      <c r="H317" s="88"/>
      <c r="I317" s="89" t="n">
        <v>28.12</v>
      </c>
      <c r="J317" s="73" t="n">
        <f aca="false">I317*1.25</f>
        <v>35.15</v>
      </c>
      <c r="K317" s="75" t="s">
        <v>48</v>
      </c>
    </row>
    <row r="318" s="85" customFormat="true" ht="15" hidden="false" customHeight="false" outlineLevel="0" collapsed="false">
      <c r="A318" s="69" t="s">
        <v>256</v>
      </c>
      <c r="B318" s="79" t="s">
        <v>257</v>
      </c>
      <c r="C318" s="79"/>
      <c r="D318" s="86"/>
      <c r="E318" s="79"/>
      <c r="F318" s="75"/>
      <c r="G318" s="87"/>
      <c r="H318" s="88"/>
      <c r="I318" s="89" t="n">
        <f aca="false">SUM(I319:I324)</f>
        <v>21.56</v>
      </c>
      <c r="J318" s="73" t="n">
        <f aca="false">I318*1.25</f>
        <v>26.95</v>
      </c>
      <c r="K318" s="75" t="s">
        <v>48</v>
      </c>
    </row>
    <row r="319" s="85" customFormat="true" ht="15" hidden="false" customHeight="false" outlineLevel="0" collapsed="false">
      <c r="A319" s="69"/>
      <c r="B319" s="79"/>
      <c r="C319" s="67" t="s">
        <v>31</v>
      </c>
      <c r="D319" s="68" t="n">
        <v>3405</v>
      </c>
      <c r="E319" s="67" t="s">
        <v>91</v>
      </c>
      <c r="F319" s="75" t="s">
        <v>58</v>
      </c>
      <c r="G319" s="76" t="n">
        <v>20</v>
      </c>
      <c r="H319" s="77" t="n">
        <v>0.32</v>
      </c>
      <c r="I319" s="77" t="n">
        <f aca="false">G319*H319</f>
        <v>6.4</v>
      </c>
      <c r="J319" s="90"/>
      <c r="K319" s="75"/>
    </row>
    <row r="320" s="85" customFormat="true" ht="15" hidden="false" customHeight="false" outlineLevel="0" collapsed="false">
      <c r="A320" s="69"/>
      <c r="B320" s="79"/>
      <c r="C320" s="67"/>
      <c r="D320" s="68" t="n">
        <v>3399</v>
      </c>
      <c r="E320" s="67" t="s">
        <v>92</v>
      </c>
      <c r="F320" s="75" t="s">
        <v>197</v>
      </c>
      <c r="G320" s="76" t="n">
        <v>0.0652</v>
      </c>
      <c r="H320" s="88" t="n">
        <v>37</v>
      </c>
      <c r="I320" s="77" t="n">
        <f aca="false">G320*H320</f>
        <v>2.41</v>
      </c>
      <c r="J320" s="90"/>
      <c r="K320" s="75"/>
    </row>
    <row r="321" s="85" customFormat="true" ht="15" hidden="false" customHeight="false" outlineLevel="0" collapsed="false">
      <c r="A321" s="69"/>
      <c r="B321" s="79"/>
      <c r="C321" s="67"/>
      <c r="D321" s="68" t="n">
        <v>3407</v>
      </c>
      <c r="E321" s="67" t="s">
        <v>132</v>
      </c>
      <c r="F321" s="75" t="s">
        <v>71</v>
      </c>
      <c r="G321" s="76" t="n">
        <v>0.04272</v>
      </c>
      <c r="H321" s="88" t="n">
        <v>46.9</v>
      </c>
      <c r="I321" s="77" t="n">
        <f aca="false">G321*H321</f>
        <v>2</v>
      </c>
      <c r="J321" s="90"/>
      <c r="K321" s="75"/>
    </row>
    <row r="322" s="85" customFormat="true" ht="15" hidden="false" customHeight="false" outlineLevel="0" collapsed="false">
      <c r="A322" s="69"/>
      <c r="B322" s="79"/>
      <c r="C322" s="67" t="s">
        <v>35</v>
      </c>
      <c r="D322" s="68" t="n">
        <v>1</v>
      </c>
      <c r="E322" s="67" t="s">
        <v>39</v>
      </c>
      <c r="F322" s="75" t="s">
        <v>33</v>
      </c>
      <c r="G322" s="76" t="n">
        <v>1.48</v>
      </c>
      <c r="H322" s="77" t="n">
        <v>4.68</v>
      </c>
      <c r="I322" s="77" t="n">
        <f aca="false">G322*H322</f>
        <v>6.93</v>
      </c>
      <c r="J322" s="90"/>
      <c r="K322" s="75"/>
    </row>
    <row r="323" s="85" customFormat="true" ht="15" hidden="false" customHeight="false" outlineLevel="0" collapsed="false">
      <c r="A323" s="69"/>
      <c r="B323" s="79"/>
      <c r="C323" s="67"/>
      <c r="D323" s="68" t="n">
        <v>2</v>
      </c>
      <c r="E323" s="67" t="s">
        <v>37</v>
      </c>
      <c r="F323" s="75" t="s">
        <v>33</v>
      </c>
      <c r="G323" s="76" t="n">
        <v>0.5</v>
      </c>
      <c r="H323" s="77" t="n">
        <v>7.26</v>
      </c>
      <c r="I323" s="77" t="n">
        <f aca="false">G323*H323</f>
        <v>3.63</v>
      </c>
      <c r="J323" s="90"/>
      <c r="K323" s="75"/>
    </row>
    <row r="324" s="85" customFormat="true" ht="15" hidden="false" customHeight="false" outlineLevel="0" collapsed="false">
      <c r="A324" s="69"/>
      <c r="B324" s="79"/>
      <c r="C324" s="67" t="s">
        <v>40</v>
      </c>
      <c r="D324" s="68" t="n">
        <v>284</v>
      </c>
      <c r="E324" s="79" t="s">
        <v>103</v>
      </c>
      <c r="F324" s="75" t="s">
        <v>33</v>
      </c>
      <c r="G324" s="76" t="n">
        <v>0.0571</v>
      </c>
      <c r="H324" s="77" t="n">
        <v>3.31</v>
      </c>
      <c r="I324" s="77" t="n">
        <f aca="false">G324*H324</f>
        <v>0.19</v>
      </c>
      <c r="J324" s="90"/>
      <c r="K324" s="75"/>
    </row>
    <row r="325" s="85" customFormat="true" ht="15" hidden="false" customHeight="false" outlineLevel="0" collapsed="false">
      <c r="A325" s="69" t="s">
        <v>258</v>
      </c>
      <c r="B325" s="79" t="s">
        <v>208</v>
      </c>
      <c r="C325" s="79"/>
      <c r="D325" s="79"/>
      <c r="E325" s="79"/>
      <c r="F325" s="79"/>
      <c r="G325" s="79"/>
      <c r="H325" s="77"/>
      <c r="I325" s="125" t="n">
        <f aca="false">I230</f>
        <v>34.2</v>
      </c>
      <c r="J325" s="73" t="n">
        <f aca="false">I325*1.25</f>
        <v>42.75</v>
      </c>
      <c r="K325" s="75" t="s">
        <v>48</v>
      </c>
    </row>
    <row r="326" s="85" customFormat="true" ht="15" hidden="false" customHeight="false" outlineLevel="0" collapsed="false">
      <c r="A326" s="69" t="s">
        <v>259</v>
      </c>
      <c r="B326" s="79" t="s">
        <v>176</v>
      </c>
      <c r="C326" s="79"/>
      <c r="D326" s="86"/>
      <c r="E326" s="79"/>
      <c r="F326" s="75"/>
      <c r="G326" s="87"/>
      <c r="H326" s="88"/>
      <c r="I326" s="89" t="n">
        <v>7.68</v>
      </c>
      <c r="J326" s="73" t="n">
        <f aca="false">I326*1.25</f>
        <v>9.6</v>
      </c>
      <c r="K326" s="69" t="s">
        <v>48</v>
      </c>
    </row>
    <row r="327" s="85" customFormat="true" ht="15" hidden="false" customHeight="false" outlineLevel="0" collapsed="false">
      <c r="A327" s="69" t="s">
        <v>260</v>
      </c>
      <c r="B327" s="79" t="s">
        <v>181</v>
      </c>
      <c r="C327" s="79"/>
      <c r="D327" s="86"/>
      <c r="E327" s="79"/>
      <c r="F327" s="75"/>
      <c r="G327" s="87"/>
      <c r="H327" s="88"/>
      <c r="I327" s="89" t="n">
        <f aca="false">I236</f>
        <v>8.57</v>
      </c>
      <c r="J327" s="73" t="n">
        <f aca="false">I327*1.25</f>
        <v>10.71</v>
      </c>
      <c r="K327" s="69" t="s">
        <v>48</v>
      </c>
    </row>
    <row r="328" s="85" customFormat="true" ht="15" hidden="false" customHeight="false" outlineLevel="0" collapsed="false">
      <c r="A328" s="69" t="s">
        <v>261</v>
      </c>
      <c r="B328" s="79" t="s">
        <v>262</v>
      </c>
      <c r="C328" s="79"/>
      <c r="D328" s="86"/>
      <c r="E328" s="79"/>
      <c r="F328" s="75"/>
      <c r="G328" s="87"/>
      <c r="H328" s="88"/>
      <c r="I328" s="89" t="n">
        <f aca="false">SUM(I329:I343)</f>
        <v>222.52</v>
      </c>
      <c r="J328" s="73" t="n">
        <f aca="false">I328*1.25</f>
        <v>278.15</v>
      </c>
      <c r="K328" s="69" t="s">
        <v>263</v>
      </c>
    </row>
    <row r="329" s="85" customFormat="true" ht="15" hidden="false" customHeight="false" outlineLevel="0" collapsed="false">
      <c r="A329" s="69"/>
      <c r="B329" s="79"/>
      <c r="C329" s="79" t="s">
        <v>31</v>
      </c>
      <c r="D329" s="86" t="n">
        <v>3324</v>
      </c>
      <c r="E329" s="79" t="s">
        <v>264</v>
      </c>
      <c r="F329" s="75" t="s">
        <v>21</v>
      </c>
      <c r="G329" s="87" t="n">
        <v>1</v>
      </c>
      <c r="H329" s="88" t="n">
        <v>74.37</v>
      </c>
      <c r="I329" s="88" t="n">
        <f aca="false">G329*H329</f>
        <v>74.37</v>
      </c>
      <c r="J329" s="90"/>
      <c r="K329" s="69"/>
    </row>
    <row r="330" s="85" customFormat="true" ht="15" hidden="false" customHeight="false" outlineLevel="0" collapsed="false">
      <c r="A330" s="69"/>
      <c r="B330" s="79"/>
      <c r="C330" s="79"/>
      <c r="D330" s="86" t="n">
        <v>3323</v>
      </c>
      <c r="E330" s="79" t="s">
        <v>265</v>
      </c>
      <c r="F330" s="75" t="s">
        <v>21</v>
      </c>
      <c r="G330" s="87" t="n">
        <v>1</v>
      </c>
      <c r="H330" s="88" t="n">
        <v>46.45</v>
      </c>
      <c r="I330" s="88" t="n">
        <f aca="false">G330*H330</f>
        <v>46.45</v>
      </c>
      <c r="J330" s="90"/>
      <c r="K330" s="69"/>
    </row>
    <row r="331" s="85" customFormat="true" ht="15" hidden="false" customHeight="false" outlineLevel="0" collapsed="false">
      <c r="A331" s="69"/>
      <c r="B331" s="79"/>
      <c r="C331" s="79"/>
      <c r="D331" s="86" t="n">
        <v>3322</v>
      </c>
      <c r="E331" s="79" t="s">
        <v>266</v>
      </c>
      <c r="F331" s="75" t="s">
        <v>21</v>
      </c>
      <c r="G331" s="87" t="n">
        <v>2</v>
      </c>
      <c r="H331" s="88" t="n">
        <v>7.87</v>
      </c>
      <c r="I331" s="88" t="n">
        <f aca="false">G331*H331</f>
        <v>15.74</v>
      </c>
      <c r="J331" s="90"/>
      <c r="K331" s="69"/>
    </row>
    <row r="332" s="85" customFormat="true" ht="15" hidden="false" customHeight="false" outlineLevel="0" collapsed="false">
      <c r="A332" s="69"/>
      <c r="B332" s="79"/>
      <c r="C332" s="79"/>
      <c r="D332" s="86" t="n">
        <v>3321</v>
      </c>
      <c r="E332" s="79" t="s">
        <v>267</v>
      </c>
      <c r="F332" s="75" t="s">
        <v>21</v>
      </c>
      <c r="G332" s="87" t="n">
        <v>6</v>
      </c>
      <c r="H332" s="88" t="n">
        <v>0.26</v>
      </c>
      <c r="I332" s="88" t="n">
        <f aca="false">G332*H332</f>
        <v>1.56</v>
      </c>
      <c r="J332" s="90"/>
      <c r="K332" s="69"/>
    </row>
    <row r="333" s="85" customFormat="true" ht="15" hidden="false" customHeight="false" outlineLevel="0" collapsed="false">
      <c r="A333" s="69"/>
      <c r="B333" s="79"/>
      <c r="C333" s="79"/>
      <c r="D333" s="86" t="n">
        <v>3350</v>
      </c>
      <c r="E333" s="79" t="s">
        <v>268</v>
      </c>
      <c r="F333" s="75" t="s">
        <v>21</v>
      </c>
      <c r="G333" s="87" t="n">
        <v>8</v>
      </c>
      <c r="H333" s="88" t="n">
        <v>0.78</v>
      </c>
      <c r="I333" s="88" t="n">
        <f aca="false">G333*H333</f>
        <v>6.24</v>
      </c>
      <c r="J333" s="90"/>
      <c r="K333" s="69"/>
    </row>
    <row r="334" s="85" customFormat="true" ht="15" hidden="false" customHeight="false" outlineLevel="0" collapsed="false">
      <c r="A334" s="69"/>
      <c r="B334" s="79"/>
      <c r="C334" s="79"/>
      <c r="D334" s="86" t="n">
        <v>3397</v>
      </c>
      <c r="E334" s="79" t="s">
        <v>269</v>
      </c>
      <c r="F334" s="75" t="s">
        <v>58</v>
      </c>
      <c r="G334" s="87" t="n">
        <v>0.25</v>
      </c>
      <c r="H334" s="88" t="n">
        <v>6.06</v>
      </c>
      <c r="I334" s="88" t="n">
        <f aca="false">G334*H334</f>
        <v>1.52</v>
      </c>
      <c r="J334" s="90"/>
      <c r="K334" s="69"/>
    </row>
    <row r="335" s="85" customFormat="true" ht="15" hidden="false" customHeight="false" outlineLevel="0" collapsed="false">
      <c r="A335" s="69"/>
      <c r="B335" s="79"/>
      <c r="C335" s="79"/>
      <c r="D335" s="86" t="n">
        <v>3405</v>
      </c>
      <c r="E335" s="79" t="s">
        <v>91</v>
      </c>
      <c r="F335" s="75" t="s">
        <v>58</v>
      </c>
      <c r="G335" s="87" t="n">
        <v>1.72</v>
      </c>
      <c r="H335" s="88" t="n">
        <v>0.32</v>
      </c>
      <c r="I335" s="88" t="n">
        <f aca="false">G335*H335</f>
        <v>0.55</v>
      </c>
      <c r="J335" s="90"/>
      <c r="K335" s="69"/>
    </row>
    <row r="336" s="85" customFormat="true" ht="15" hidden="false" customHeight="false" outlineLevel="0" collapsed="false">
      <c r="A336" s="69"/>
      <c r="B336" s="79"/>
      <c r="C336" s="79"/>
      <c r="D336" s="86" t="n">
        <v>3295</v>
      </c>
      <c r="E336" s="79" t="s">
        <v>270</v>
      </c>
      <c r="F336" s="75" t="s">
        <v>58</v>
      </c>
      <c r="G336" s="87" t="n">
        <v>1.72</v>
      </c>
      <c r="H336" s="88" t="n">
        <v>0.37</v>
      </c>
      <c r="I336" s="88" t="n">
        <f aca="false">G336*H336</f>
        <v>0.64</v>
      </c>
      <c r="J336" s="90"/>
      <c r="K336" s="69"/>
    </row>
    <row r="337" s="85" customFormat="true" ht="15" hidden="false" customHeight="false" outlineLevel="0" collapsed="false">
      <c r="A337" s="69"/>
      <c r="B337" s="79"/>
      <c r="C337" s="79"/>
      <c r="D337" s="86" t="n">
        <v>3407</v>
      </c>
      <c r="E337" s="79" t="s">
        <v>93</v>
      </c>
      <c r="F337" s="75" t="s">
        <v>71</v>
      </c>
      <c r="G337" s="87" t="n">
        <v>0.011</v>
      </c>
      <c r="H337" s="88" t="n">
        <v>46.9</v>
      </c>
      <c r="I337" s="88" t="n">
        <f aca="false">G337*H337</f>
        <v>0.52</v>
      </c>
      <c r="J337" s="90"/>
      <c r="K337" s="69"/>
    </row>
    <row r="338" s="85" customFormat="true" ht="15" hidden="false" customHeight="false" outlineLevel="0" collapsed="false">
      <c r="A338" s="69"/>
      <c r="B338" s="79"/>
      <c r="C338" s="79"/>
      <c r="D338" s="86" t="n">
        <v>3320</v>
      </c>
      <c r="E338" s="79" t="s">
        <v>271</v>
      </c>
      <c r="F338" s="75" t="s">
        <v>21</v>
      </c>
      <c r="G338" s="87" t="n">
        <v>3</v>
      </c>
      <c r="H338" s="88" t="n">
        <v>3.04</v>
      </c>
      <c r="I338" s="88" t="n">
        <f aca="false">G338*H338</f>
        <v>9.12</v>
      </c>
      <c r="J338" s="90"/>
      <c r="K338" s="69"/>
    </row>
    <row r="339" s="85" customFormat="true" ht="15" hidden="false" customHeight="false" outlineLevel="0" collapsed="false">
      <c r="A339" s="69"/>
      <c r="B339" s="79"/>
      <c r="C339" s="79"/>
      <c r="D339" s="86" t="n">
        <v>3319</v>
      </c>
      <c r="E339" s="79" t="s">
        <v>272</v>
      </c>
      <c r="F339" s="75" t="s">
        <v>21</v>
      </c>
      <c r="G339" s="87" t="n">
        <v>1</v>
      </c>
      <c r="H339" s="88" t="n">
        <v>21.8</v>
      </c>
      <c r="I339" s="88" t="n">
        <f aca="false">G339*H339</f>
        <v>21.8</v>
      </c>
      <c r="J339" s="90"/>
      <c r="K339" s="69"/>
    </row>
    <row r="340" s="85" customFormat="true" ht="15" hidden="false" customHeight="false" outlineLevel="0" collapsed="false">
      <c r="A340" s="69"/>
      <c r="B340" s="79"/>
      <c r="C340" s="79" t="s">
        <v>35</v>
      </c>
      <c r="D340" s="86" t="n">
        <v>1</v>
      </c>
      <c r="E340" s="79" t="s">
        <v>39</v>
      </c>
      <c r="F340" s="75" t="s">
        <v>33</v>
      </c>
      <c r="G340" s="87" t="n">
        <v>1.4</v>
      </c>
      <c r="H340" s="88" t="n">
        <v>4.68</v>
      </c>
      <c r="I340" s="88" t="n">
        <f aca="false">G340*H340</f>
        <v>6.55</v>
      </c>
      <c r="J340" s="90"/>
      <c r="K340" s="69"/>
    </row>
    <row r="341" s="85" customFormat="true" ht="15" hidden="false" customHeight="false" outlineLevel="0" collapsed="false">
      <c r="A341" s="69"/>
      <c r="B341" s="79"/>
      <c r="C341" s="79"/>
      <c r="D341" s="86" t="n">
        <v>2</v>
      </c>
      <c r="E341" s="79" t="s">
        <v>37</v>
      </c>
      <c r="F341" s="75" t="s">
        <v>33</v>
      </c>
      <c r="G341" s="87" t="n">
        <v>1.4</v>
      </c>
      <c r="H341" s="88" t="n">
        <v>7.26</v>
      </c>
      <c r="I341" s="88" t="n">
        <f aca="false">G341*H341</f>
        <v>10.16</v>
      </c>
      <c r="J341" s="90"/>
      <c r="K341" s="69"/>
    </row>
    <row r="342" s="85" customFormat="true" ht="15" hidden="false" customHeight="false" outlineLevel="0" collapsed="false">
      <c r="A342" s="69"/>
      <c r="B342" s="79"/>
      <c r="C342" s="79"/>
      <c r="D342" s="86" t="n">
        <v>3</v>
      </c>
      <c r="E342" s="79" t="s">
        <v>38</v>
      </c>
      <c r="F342" s="69" t="s">
        <v>33</v>
      </c>
      <c r="G342" s="87" t="n">
        <v>3.75</v>
      </c>
      <c r="H342" s="88" t="n">
        <v>7.26</v>
      </c>
      <c r="I342" s="88" t="n">
        <f aca="false">G342*H342</f>
        <v>27.23</v>
      </c>
      <c r="J342" s="90"/>
      <c r="K342" s="69"/>
    </row>
    <row r="343" s="85" customFormat="true" ht="15" hidden="false" customHeight="false" outlineLevel="0" collapsed="false">
      <c r="A343" s="69"/>
      <c r="B343" s="79"/>
      <c r="C343" s="79"/>
      <c r="D343" s="86" t="n">
        <v>38</v>
      </c>
      <c r="E343" s="79" t="s">
        <v>51</v>
      </c>
      <c r="F343" s="75" t="s">
        <v>33</v>
      </c>
      <c r="G343" s="87" t="n">
        <v>0.0156</v>
      </c>
      <c r="H343" s="88" t="n">
        <v>4.68</v>
      </c>
      <c r="I343" s="88" t="n">
        <f aca="false">G343*H343</f>
        <v>0.07</v>
      </c>
      <c r="J343" s="90"/>
      <c r="K343" s="69"/>
    </row>
    <row r="344" s="85" customFormat="true" ht="15" hidden="false" customHeight="false" outlineLevel="0" collapsed="false">
      <c r="A344" s="69" t="s">
        <v>273</v>
      </c>
      <c r="B344" s="79" t="s">
        <v>274</v>
      </c>
      <c r="C344" s="79"/>
      <c r="D344" s="86"/>
      <c r="E344" s="79"/>
      <c r="F344" s="75"/>
      <c r="G344" s="87"/>
      <c r="H344" s="88"/>
      <c r="I344" s="89" t="n">
        <f aca="false">SUM(I345:I350)</f>
        <v>218.94</v>
      </c>
      <c r="J344" s="73" t="n">
        <f aca="false">I344*1.25</f>
        <v>273.68</v>
      </c>
      <c r="K344" s="69" t="s">
        <v>48</v>
      </c>
    </row>
    <row r="345" s="85" customFormat="true" ht="15" hidden="false" customHeight="false" outlineLevel="0" collapsed="false">
      <c r="A345" s="69"/>
      <c r="B345" s="79"/>
      <c r="C345" s="79" t="s">
        <v>90</v>
      </c>
      <c r="D345" s="86"/>
      <c r="E345" s="79" t="s">
        <v>275</v>
      </c>
      <c r="F345" s="75" t="s">
        <v>48</v>
      </c>
      <c r="G345" s="87" t="n">
        <v>1</v>
      </c>
      <c r="H345" s="88" t="n">
        <v>194.54</v>
      </c>
      <c r="I345" s="88" t="n">
        <f aca="false">G345*H345</f>
        <v>194.54</v>
      </c>
      <c r="J345" s="90"/>
      <c r="K345" s="69"/>
    </row>
    <row r="346" s="85" customFormat="true" ht="15" hidden="false" customHeight="false" outlineLevel="0" collapsed="false">
      <c r="A346" s="69"/>
      <c r="B346" s="79"/>
      <c r="C346" s="79"/>
      <c r="D346" s="86"/>
      <c r="E346" s="79" t="s">
        <v>91</v>
      </c>
      <c r="F346" s="75" t="s">
        <v>58</v>
      </c>
      <c r="G346" s="87" t="n">
        <v>2.67</v>
      </c>
      <c r="H346" s="88" t="n">
        <v>0.32</v>
      </c>
      <c r="I346" s="88" t="n">
        <f aca="false">G346*H346</f>
        <v>0.85</v>
      </c>
      <c r="J346" s="90"/>
      <c r="K346" s="69"/>
    </row>
    <row r="347" s="85" customFormat="true" ht="15" hidden="false" customHeight="false" outlineLevel="0" collapsed="false">
      <c r="A347" s="69"/>
      <c r="B347" s="79"/>
      <c r="C347" s="79"/>
      <c r="D347" s="86"/>
      <c r="E347" s="79" t="s">
        <v>270</v>
      </c>
      <c r="F347" s="75" t="s">
        <v>58</v>
      </c>
      <c r="G347" s="87" t="n">
        <v>0.73</v>
      </c>
      <c r="H347" s="77" t="n">
        <v>0.37</v>
      </c>
      <c r="I347" s="88" t="n">
        <f aca="false">G347*H347</f>
        <v>0.27</v>
      </c>
      <c r="J347" s="90"/>
      <c r="K347" s="69"/>
    </row>
    <row r="348" s="85" customFormat="true" ht="15" hidden="false" customHeight="false" outlineLevel="0" collapsed="false">
      <c r="A348" s="69"/>
      <c r="B348" s="79"/>
      <c r="C348" s="79"/>
      <c r="D348" s="86"/>
      <c r="E348" s="79" t="s">
        <v>93</v>
      </c>
      <c r="F348" s="75" t="s">
        <v>71</v>
      </c>
      <c r="G348" s="87" t="n">
        <v>0.0097</v>
      </c>
      <c r="H348" s="88" t="n">
        <v>46.9</v>
      </c>
      <c r="I348" s="88" t="n">
        <f aca="false">G348*H348</f>
        <v>0.45</v>
      </c>
      <c r="J348" s="90"/>
      <c r="K348" s="69"/>
    </row>
    <row r="349" s="85" customFormat="true" ht="15" hidden="false" customHeight="false" outlineLevel="0" collapsed="false">
      <c r="A349" s="69"/>
      <c r="B349" s="79"/>
      <c r="C349" s="79" t="s">
        <v>35</v>
      </c>
      <c r="D349" s="86"/>
      <c r="E349" s="79" t="s">
        <v>37</v>
      </c>
      <c r="F349" s="75" t="s">
        <v>33</v>
      </c>
      <c r="G349" s="87" t="n">
        <v>2.5</v>
      </c>
      <c r="H349" s="88" t="n">
        <v>7.26</v>
      </c>
      <c r="I349" s="88" t="n">
        <f aca="false">G349*H349</f>
        <v>18.15</v>
      </c>
      <c r="J349" s="90"/>
      <c r="K349" s="69"/>
    </row>
    <row r="350" s="85" customFormat="true" ht="15" hidden="false" customHeight="false" outlineLevel="0" collapsed="false">
      <c r="A350" s="69"/>
      <c r="B350" s="79"/>
      <c r="C350" s="79"/>
      <c r="D350" s="86"/>
      <c r="E350" s="79" t="s">
        <v>39</v>
      </c>
      <c r="F350" s="75" t="s">
        <v>33</v>
      </c>
      <c r="G350" s="87" t="n">
        <v>1</v>
      </c>
      <c r="H350" s="88" t="n">
        <v>4.68</v>
      </c>
      <c r="I350" s="88" t="n">
        <f aca="false">G350*H350</f>
        <v>4.68</v>
      </c>
      <c r="J350" s="90"/>
      <c r="K350" s="69"/>
    </row>
    <row r="351" s="85" customFormat="true" ht="15" hidden="false" customHeight="false" outlineLevel="0" collapsed="false">
      <c r="A351" s="69" t="s">
        <v>276</v>
      </c>
      <c r="B351" s="79" t="s">
        <v>277</v>
      </c>
      <c r="C351" s="79"/>
      <c r="D351" s="86"/>
      <c r="E351" s="79"/>
      <c r="F351" s="75"/>
      <c r="G351" s="87"/>
      <c r="H351" s="88"/>
      <c r="I351" s="89" t="n">
        <f aca="false">SUM(I352:I355)</f>
        <v>58.42</v>
      </c>
      <c r="J351" s="73" t="n">
        <f aca="false">I351*1.25</f>
        <v>73.03</v>
      </c>
      <c r="K351" s="69" t="s">
        <v>48</v>
      </c>
    </row>
    <row r="352" s="85" customFormat="true" ht="15" hidden="false" customHeight="false" outlineLevel="0" collapsed="false">
      <c r="A352" s="69"/>
      <c r="B352" s="79"/>
      <c r="C352" s="79" t="s">
        <v>90</v>
      </c>
      <c r="D352" s="86"/>
      <c r="E352" s="79" t="s">
        <v>278</v>
      </c>
      <c r="F352" s="75" t="s">
        <v>48</v>
      </c>
      <c r="G352" s="87" t="n">
        <v>0.026</v>
      </c>
      <c r="H352" s="88" t="n">
        <v>1530</v>
      </c>
      <c r="I352" s="88" t="n">
        <f aca="false">G352*H352</f>
        <v>39.78</v>
      </c>
      <c r="J352" s="90"/>
      <c r="K352" s="69"/>
    </row>
    <row r="353" s="85" customFormat="true" ht="15" hidden="false" customHeight="false" outlineLevel="0" collapsed="false">
      <c r="A353" s="69"/>
      <c r="B353" s="79"/>
      <c r="C353" s="79"/>
      <c r="D353" s="86"/>
      <c r="E353" s="79" t="s">
        <v>57</v>
      </c>
      <c r="F353" s="75" t="s">
        <v>58</v>
      </c>
      <c r="G353" s="87" t="n">
        <v>0.12</v>
      </c>
      <c r="H353" s="88" t="n">
        <v>6.06</v>
      </c>
      <c r="I353" s="88" t="n">
        <f aca="false">G353*H353</f>
        <v>0.73</v>
      </c>
      <c r="J353" s="90"/>
      <c r="K353" s="69"/>
    </row>
    <row r="354" s="85" customFormat="true" ht="15" hidden="false" customHeight="false" outlineLevel="0" collapsed="false">
      <c r="A354" s="69"/>
      <c r="B354" s="79"/>
      <c r="C354" s="79" t="s">
        <v>35</v>
      </c>
      <c r="D354" s="86"/>
      <c r="E354" s="79" t="s">
        <v>38</v>
      </c>
      <c r="F354" s="75" t="s">
        <v>33</v>
      </c>
      <c r="G354" s="87" t="n">
        <v>1.5</v>
      </c>
      <c r="H354" s="88" t="n">
        <v>7.26</v>
      </c>
      <c r="I354" s="88" t="n">
        <f aca="false">G354*H354</f>
        <v>10.89</v>
      </c>
      <c r="J354" s="90"/>
      <c r="K354" s="69"/>
    </row>
    <row r="355" s="85" customFormat="true" ht="15" hidden="false" customHeight="false" outlineLevel="0" collapsed="false">
      <c r="A355" s="69"/>
      <c r="B355" s="79"/>
      <c r="C355" s="79"/>
      <c r="D355" s="86"/>
      <c r="E355" s="79" t="s">
        <v>51</v>
      </c>
      <c r="F355" s="75" t="s">
        <v>33</v>
      </c>
      <c r="G355" s="87" t="n">
        <v>1.5</v>
      </c>
      <c r="H355" s="88" t="n">
        <v>4.68</v>
      </c>
      <c r="I355" s="88" t="n">
        <f aca="false">G355*H355</f>
        <v>7.02</v>
      </c>
      <c r="J355" s="90"/>
      <c r="K355" s="69"/>
    </row>
    <row r="356" s="85" customFormat="true" ht="15" hidden="false" customHeight="false" outlineLevel="0" collapsed="false">
      <c r="A356" s="69" t="s">
        <v>279</v>
      </c>
      <c r="B356" s="79" t="s">
        <v>280</v>
      </c>
      <c r="C356" s="79"/>
      <c r="D356" s="86"/>
      <c r="E356" s="79"/>
      <c r="F356" s="75"/>
      <c r="G356" s="87"/>
      <c r="H356" s="88"/>
      <c r="I356" s="89" t="n">
        <f aca="false">SUM(I357:I361)</f>
        <v>12.78</v>
      </c>
      <c r="J356" s="73" t="n">
        <f aca="false">I356*1.25</f>
        <v>15.98</v>
      </c>
      <c r="K356" s="69" t="s">
        <v>56</v>
      </c>
    </row>
    <row r="357" s="85" customFormat="true" ht="15" hidden="false" customHeight="false" outlineLevel="0" collapsed="false">
      <c r="A357" s="69"/>
      <c r="B357" s="79"/>
      <c r="C357" s="79" t="s">
        <v>90</v>
      </c>
      <c r="D357" s="86"/>
      <c r="E357" s="79" t="s">
        <v>281</v>
      </c>
      <c r="F357" s="75" t="s">
        <v>117</v>
      </c>
      <c r="G357" s="87" t="n">
        <v>3</v>
      </c>
      <c r="H357" s="88" t="n">
        <v>2.25</v>
      </c>
      <c r="I357" s="88" t="n">
        <f aca="false">G357*H357</f>
        <v>6.75</v>
      </c>
      <c r="J357" s="90"/>
      <c r="K357" s="69"/>
    </row>
    <row r="358" s="85" customFormat="true" ht="15" hidden="false" customHeight="false" outlineLevel="0" collapsed="false">
      <c r="A358" s="69"/>
      <c r="B358" s="79"/>
      <c r="C358" s="79"/>
      <c r="D358" s="86"/>
      <c r="E358" s="79" t="s">
        <v>270</v>
      </c>
      <c r="F358" s="75" t="s">
        <v>58</v>
      </c>
      <c r="G358" s="87" t="n">
        <v>0.72</v>
      </c>
      <c r="H358" s="88" t="n">
        <v>0.37</v>
      </c>
      <c r="I358" s="88" t="n">
        <f aca="false">G358*H358</f>
        <v>0.27</v>
      </c>
      <c r="J358" s="90"/>
      <c r="K358" s="69"/>
    </row>
    <row r="359" s="85" customFormat="true" ht="15" hidden="false" customHeight="false" outlineLevel="0" collapsed="false">
      <c r="A359" s="69"/>
      <c r="B359" s="79"/>
      <c r="C359" s="79"/>
      <c r="D359" s="86"/>
      <c r="E359" s="79" t="s">
        <v>93</v>
      </c>
      <c r="F359" s="75" t="s">
        <v>71</v>
      </c>
      <c r="G359" s="87" t="n">
        <v>0.004</v>
      </c>
      <c r="H359" s="88" t="n">
        <v>46.9</v>
      </c>
      <c r="I359" s="88" t="n">
        <f aca="false">G359*H359</f>
        <v>0.19</v>
      </c>
      <c r="J359" s="90"/>
      <c r="K359" s="69"/>
    </row>
    <row r="360" s="85" customFormat="true" ht="15" hidden="false" customHeight="false" outlineLevel="0" collapsed="false">
      <c r="A360" s="69"/>
      <c r="B360" s="79"/>
      <c r="C360" s="79" t="s">
        <v>35</v>
      </c>
      <c r="D360" s="86"/>
      <c r="E360" s="79" t="s">
        <v>37</v>
      </c>
      <c r="F360" s="75" t="s">
        <v>33</v>
      </c>
      <c r="G360" s="87" t="n">
        <v>0.45</v>
      </c>
      <c r="H360" s="88" t="n">
        <v>7.26</v>
      </c>
      <c r="I360" s="88" t="n">
        <f aca="false">G360*H360</f>
        <v>3.27</v>
      </c>
      <c r="J360" s="90"/>
      <c r="K360" s="69"/>
    </row>
    <row r="361" s="85" customFormat="true" ht="15" hidden="false" customHeight="false" outlineLevel="0" collapsed="false">
      <c r="A361" s="69"/>
      <c r="B361" s="79"/>
      <c r="C361" s="79"/>
      <c r="D361" s="86"/>
      <c r="E361" s="79" t="s">
        <v>39</v>
      </c>
      <c r="F361" s="75" t="s">
        <v>33</v>
      </c>
      <c r="G361" s="87" t="n">
        <v>0.492</v>
      </c>
      <c r="H361" s="88" t="n">
        <v>4.68</v>
      </c>
      <c r="I361" s="88" t="n">
        <f aca="false">G361*H361</f>
        <v>2.3</v>
      </c>
      <c r="J361" s="90"/>
      <c r="K361" s="69"/>
    </row>
    <row r="362" s="85" customFormat="true" ht="15" hidden="false" customHeight="false" outlineLevel="0" collapsed="false">
      <c r="A362" s="69" t="s">
        <v>282</v>
      </c>
      <c r="B362" s="93" t="s">
        <v>283</v>
      </c>
      <c r="C362" s="93"/>
      <c r="D362" s="93"/>
      <c r="E362" s="93"/>
      <c r="F362" s="93"/>
      <c r="G362" s="93"/>
      <c r="H362" s="93"/>
      <c r="I362" s="89" t="n">
        <f aca="false">SUM(I363:I367)</f>
        <v>21.69</v>
      </c>
      <c r="J362" s="73" t="n">
        <f aca="false">I362*1.25</f>
        <v>27.11</v>
      </c>
      <c r="K362" s="69" t="s">
        <v>48</v>
      </c>
    </row>
    <row r="363" s="85" customFormat="true" ht="22.5" hidden="false" customHeight="false" outlineLevel="0" collapsed="false">
      <c r="A363" s="69"/>
      <c r="B363" s="79"/>
      <c r="C363" s="79" t="s">
        <v>90</v>
      </c>
      <c r="D363" s="86"/>
      <c r="E363" s="93" t="s">
        <v>284</v>
      </c>
      <c r="F363" s="75" t="s">
        <v>117</v>
      </c>
      <c r="G363" s="87" t="n">
        <v>0.026</v>
      </c>
      <c r="H363" s="88" t="n">
        <v>492.4</v>
      </c>
      <c r="I363" s="88" t="n">
        <f aca="false">G363*H363</f>
        <v>12.8</v>
      </c>
      <c r="J363" s="90"/>
      <c r="K363" s="69"/>
    </row>
    <row r="364" s="85" customFormat="true" ht="15" hidden="false" customHeight="false" outlineLevel="0" collapsed="false">
      <c r="A364" s="69"/>
      <c r="B364" s="79"/>
      <c r="C364" s="79"/>
      <c r="D364" s="86"/>
      <c r="E364" s="79" t="s">
        <v>270</v>
      </c>
      <c r="F364" s="75" t="s">
        <v>58</v>
      </c>
      <c r="G364" s="87" t="n">
        <v>1.2</v>
      </c>
      <c r="H364" s="88" t="n">
        <v>0.37</v>
      </c>
      <c r="I364" s="88" t="n">
        <f aca="false">G364*H364</f>
        <v>0.44</v>
      </c>
      <c r="J364" s="90"/>
      <c r="K364" s="69"/>
    </row>
    <row r="365" s="85" customFormat="true" ht="15" hidden="false" customHeight="false" outlineLevel="0" collapsed="false">
      <c r="A365" s="69"/>
      <c r="B365" s="79"/>
      <c r="C365" s="79"/>
      <c r="D365" s="86"/>
      <c r="E365" s="79" t="s">
        <v>93</v>
      </c>
      <c r="F365" s="75" t="s">
        <v>71</v>
      </c>
      <c r="G365" s="87" t="n">
        <v>0.006</v>
      </c>
      <c r="H365" s="88" t="n">
        <v>46.9</v>
      </c>
      <c r="I365" s="88" t="n">
        <f aca="false">G365*H365</f>
        <v>0.28</v>
      </c>
      <c r="J365" s="90"/>
      <c r="K365" s="69"/>
    </row>
    <row r="366" s="85" customFormat="true" ht="15" hidden="false" customHeight="false" outlineLevel="0" collapsed="false">
      <c r="A366" s="69"/>
      <c r="B366" s="79"/>
      <c r="C366" s="79" t="s">
        <v>35</v>
      </c>
      <c r="D366" s="86"/>
      <c r="E366" s="79" t="s">
        <v>37</v>
      </c>
      <c r="F366" s="75" t="s">
        <v>33</v>
      </c>
      <c r="G366" s="87" t="n">
        <v>0.5</v>
      </c>
      <c r="H366" s="88" t="n">
        <v>7.26</v>
      </c>
      <c r="I366" s="88" t="n">
        <f aca="false">G366*H366</f>
        <v>3.63</v>
      </c>
      <c r="J366" s="90"/>
      <c r="K366" s="69"/>
    </row>
    <row r="367" s="85" customFormat="true" ht="15" hidden="false" customHeight="false" outlineLevel="0" collapsed="false">
      <c r="A367" s="69"/>
      <c r="B367" s="79"/>
      <c r="C367" s="79"/>
      <c r="D367" s="86"/>
      <c r="E367" s="79" t="s">
        <v>39</v>
      </c>
      <c r="F367" s="75" t="s">
        <v>33</v>
      </c>
      <c r="G367" s="87" t="n">
        <v>0.97</v>
      </c>
      <c r="H367" s="88" t="n">
        <v>4.68</v>
      </c>
      <c r="I367" s="88" t="n">
        <f aca="false">G367*H367</f>
        <v>4.54</v>
      </c>
      <c r="J367" s="90"/>
      <c r="K367" s="69"/>
    </row>
    <row r="368" s="85" customFormat="true" ht="15" hidden="false" customHeight="false" outlineLevel="0" collapsed="false">
      <c r="A368" s="102" t="s">
        <v>285</v>
      </c>
      <c r="B368" s="103" t="s">
        <v>286</v>
      </c>
      <c r="C368" s="103"/>
      <c r="D368" s="103"/>
      <c r="E368" s="103"/>
      <c r="F368" s="103"/>
      <c r="G368" s="103"/>
      <c r="H368" s="103"/>
      <c r="I368" s="88"/>
      <c r="J368" s="90"/>
      <c r="K368" s="69"/>
    </row>
    <row r="369" s="85" customFormat="true" ht="15" hidden="false" customHeight="false" outlineLevel="0" collapsed="false">
      <c r="A369" s="69" t="s">
        <v>287</v>
      </c>
      <c r="B369" s="79" t="s">
        <v>240</v>
      </c>
      <c r="C369" s="79"/>
      <c r="D369" s="86"/>
      <c r="E369" s="79"/>
      <c r="F369" s="75"/>
      <c r="G369" s="87"/>
      <c r="H369" s="88"/>
      <c r="I369" s="89" t="n">
        <v>28.08</v>
      </c>
      <c r="J369" s="73" t="n">
        <f aca="false">I369*1.25</f>
        <v>35.1</v>
      </c>
      <c r="K369" s="69" t="s">
        <v>48</v>
      </c>
    </row>
    <row r="370" s="85" customFormat="true" ht="15" hidden="false" customHeight="false" outlineLevel="0" collapsed="false">
      <c r="A370" s="69" t="s">
        <v>288</v>
      </c>
      <c r="B370" s="91" t="s">
        <v>135</v>
      </c>
      <c r="C370" s="91"/>
      <c r="D370" s="91"/>
      <c r="E370" s="91"/>
      <c r="F370" s="91"/>
      <c r="G370" s="91"/>
      <c r="H370" s="91"/>
      <c r="I370" s="89" t="n">
        <v>11.76</v>
      </c>
      <c r="J370" s="73" t="n">
        <f aca="false">I370*1.25</f>
        <v>14.7</v>
      </c>
      <c r="K370" s="75" t="s">
        <v>48</v>
      </c>
    </row>
    <row r="371" s="85" customFormat="true" ht="15" hidden="false" customHeight="false" outlineLevel="0" collapsed="false">
      <c r="A371" s="69" t="s">
        <v>289</v>
      </c>
      <c r="B371" s="79" t="s">
        <v>243</v>
      </c>
      <c r="C371" s="79"/>
      <c r="D371" s="86"/>
      <c r="E371" s="79"/>
      <c r="F371" s="75"/>
      <c r="G371" s="87"/>
      <c r="H371" s="88"/>
      <c r="I371" s="89" t="n">
        <v>293.13</v>
      </c>
      <c r="J371" s="134" t="n">
        <f aca="false">I371*1.25</f>
        <v>366.41</v>
      </c>
      <c r="K371" s="69" t="s">
        <v>71</v>
      </c>
    </row>
    <row r="372" s="85" customFormat="true" ht="15" hidden="false" customHeight="false" outlineLevel="0" collapsed="false">
      <c r="A372" s="69" t="s">
        <v>290</v>
      </c>
      <c r="B372" s="67" t="s">
        <v>246</v>
      </c>
      <c r="C372" s="67"/>
      <c r="D372" s="68"/>
      <c r="E372" s="67"/>
      <c r="F372" s="69"/>
      <c r="G372" s="70"/>
      <c r="H372" s="71"/>
      <c r="I372" s="72" t="n">
        <v>33.82</v>
      </c>
      <c r="J372" s="134" t="n">
        <f aca="false">I372*1.25</f>
        <v>42.28</v>
      </c>
      <c r="K372" s="69" t="s">
        <v>48</v>
      </c>
    </row>
    <row r="373" s="85" customFormat="true" ht="15" hidden="false" customHeight="false" outlineLevel="0" collapsed="false">
      <c r="A373" s="69" t="s">
        <v>291</v>
      </c>
      <c r="B373" s="67" t="s">
        <v>251</v>
      </c>
      <c r="C373" s="67"/>
      <c r="D373" s="68"/>
      <c r="E373" s="67"/>
      <c r="F373" s="69"/>
      <c r="G373" s="70"/>
      <c r="H373" s="71"/>
      <c r="I373" s="72" t="n">
        <v>5.47</v>
      </c>
      <c r="J373" s="134" t="n">
        <f aca="false">I373*1.25</f>
        <v>6.84</v>
      </c>
      <c r="K373" s="69" t="s">
        <v>58</v>
      </c>
    </row>
    <row r="374" s="85" customFormat="true" ht="15" hidden="false" customHeight="false" outlineLevel="0" collapsed="false">
      <c r="A374" s="69" t="s">
        <v>292</v>
      </c>
      <c r="B374" s="79" t="s">
        <v>208</v>
      </c>
      <c r="C374" s="79"/>
      <c r="D374" s="79"/>
      <c r="E374" s="79"/>
      <c r="F374" s="79"/>
      <c r="G374" s="79"/>
      <c r="H374" s="77"/>
      <c r="I374" s="125" t="n">
        <v>34.2</v>
      </c>
      <c r="J374" s="73" t="n">
        <f aca="false">I374*1.25</f>
        <v>42.75</v>
      </c>
      <c r="K374" s="75" t="s">
        <v>48</v>
      </c>
    </row>
    <row r="375" s="85" customFormat="true" ht="15" hidden="false" customHeight="false" outlineLevel="0" collapsed="false">
      <c r="A375" s="69" t="s">
        <v>293</v>
      </c>
      <c r="B375" s="79" t="s">
        <v>193</v>
      </c>
      <c r="C375" s="79"/>
      <c r="D375" s="79"/>
      <c r="E375" s="79"/>
      <c r="F375" s="79"/>
      <c r="G375" s="79"/>
      <c r="H375" s="77"/>
      <c r="I375" s="125" t="n">
        <v>38.55</v>
      </c>
      <c r="J375" s="73" t="n">
        <f aca="false">I375*1.25</f>
        <v>48.19</v>
      </c>
      <c r="K375" s="69" t="s">
        <v>48</v>
      </c>
    </row>
    <row r="376" s="85" customFormat="true" ht="15" hidden="false" customHeight="false" outlineLevel="0" collapsed="false">
      <c r="A376" s="69" t="s">
        <v>294</v>
      </c>
      <c r="B376" s="79" t="s">
        <v>213</v>
      </c>
      <c r="C376" s="79"/>
      <c r="D376" s="79"/>
      <c r="E376" s="79"/>
      <c r="F376" s="79"/>
      <c r="G376" s="79"/>
      <c r="H376" s="77"/>
      <c r="I376" s="89" t="n">
        <f aca="false">SUM(I377:I379)</f>
        <v>363.28</v>
      </c>
      <c r="J376" s="73" t="n">
        <f aca="false">I376*1.25</f>
        <v>454.1</v>
      </c>
      <c r="K376" s="69" t="s">
        <v>30</v>
      </c>
    </row>
    <row r="377" s="85" customFormat="true" ht="15" hidden="false" customHeight="false" outlineLevel="0" collapsed="false">
      <c r="A377" s="69"/>
      <c r="B377" s="79"/>
      <c r="C377" s="79" t="s">
        <v>90</v>
      </c>
      <c r="D377" s="86"/>
      <c r="E377" s="79" t="s">
        <v>214</v>
      </c>
      <c r="F377" s="75" t="s">
        <v>30</v>
      </c>
      <c r="G377" s="87" t="n">
        <v>1</v>
      </c>
      <c r="H377" s="88" t="n">
        <v>220</v>
      </c>
      <c r="I377" s="88" t="n">
        <f aca="false">G377*H377</f>
        <v>220</v>
      </c>
      <c r="J377" s="90"/>
      <c r="K377" s="69"/>
    </row>
    <row r="378" s="85" customFormat="true" ht="15" hidden="false" customHeight="false" outlineLevel="0" collapsed="false">
      <c r="A378" s="69"/>
      <c r="B378" s="79"/>
      <c r="C378" s="79" t="s">
        <v>35</v>
      </c>
      <c r="D378" s="86"/>
      <c r="E378" s="79" t="s">
        <v>50</v>
      </c>
      <c r="F378" s="75" t="s">
        <v>33</v>
      </c>
      <c r="G378" s="87" t="n">
        <v>12</v>
      </c>
      <c r="H378" s="88" t="n">
        <v>7.26</v>
      </c>
      <c r="I378" s="88" t="n">
        <f aca="false">G378*H378</f>
        <v>87.12</v>
      </c>
      <c r="J378" s="90"/>
      <c r="K378" s="69"/>
    </row>
    <row r="379" s="85" customFormat="true" ht="15" hidden="false" customHeight="false" outlineLevel="0" collapsed="false">
      <c r="A379" s="69"/>
      <c r="B379" s="79"/>
      <c r="C379" s="79"/>
      <c r="D379" s="86"/>
      <c r="E379" s="79" t="s">
        <v>51</v>
      </c>
      <c r="F379" s="75" t="s">
        <v>33</v>
      </c>
      <c r="G379" s="87" t="n">
        <v>12</v>
      </c>
      <c r="H379" s="88" t="n">
        <v>4.68</v>
      </c>
      <c r="I379" s="88" t="n">
        <f aca="false">G379*H379</f>
        <v>56.16</v>
      </c>
      <c r="J379" s="90"/>
      <c r="K379" s="69"/>
    </row>
    <row r="380" s="85" customFormat="true" ht="15" hidden="false" customHeight="false" outlineLevel="0" collapsed="false">
      <c r="A380" s="69" t="s">
        <v>295</v>
      </c>
      <c r="B380" s="79" t="s">
        <v>216</v>
      </c>
      <c r="C380" s="79"/>
      <c r="D380" s="79"/>
      <c r="E380" s="79"/>
      <c r="F380" s="79"/>
      <c r="G380" s="79"/>
      <c r="H380" s="77"/>
      <c r="I380" s="89" t="n">
        <f aca="false">SUM(I381:I383)</f>
        <v>423.28</v>
      </c>
      <c r="J380" s="73" t="n">
        <f aca="false">I380*1.25</f>
        <v>529.1</v>
      </c>
      <c r="K380" s="69" t="s">
        <v>30</v>
      </c>
    </row>
    <row r="381" s="85" customFormat="true" ht="15" hidden="false" customHeight="false" outlineLevel="0" collapsed="false">
      <c r="A381" s="69"/>
      <c r="B381" s="79"/>
      <c r="C381" s="79" t="s">
        <v>90</v>
      </c>
      <c r="D381" s="86"/>
      <c r="E381" s="79" t="s">
        <v>217</v>
      </c>
      <c r="F381" s="75" t="s">
        <v>30</v>
      </c>
      <c r="G381" s="87" t="n">
        <v>1</v>
      </c>
      <c r="H381" s="88" t="n">
        <v>280</v>
      </c>
      <c r="I381" s="88" t="n">
        <f aca="false">G381*H381</f>
        <v>280</v>
      </c>
      <c r="J381" s="90"/>
      <c r="K381" s="69"/>
    </row>
    <row r="382" s="85" customFormat="true" ht="15" hidden="false" customHeight="false" outlineLevel="0" collapsed="false">
      <c r="A382" s="69"/>
      <c r="B382" s="79"/>
      <c r="C382" s="79" t="s">
        <v>35</v>
      </c>
      <c r="D382" s="86"/>
      <c r="E382" s="79" t="s">
        <v>109</v>
      </c>
      <c r="F382" s="75" t="s">
        <v>33</v>
      </c>
      <c r="G382" s="87" t="n">
        <v>12</v>
      </c>
      <c r="H382" s="88" t="n">
        <v>7.26</v>
      </c>
      <c r="I382" s="88" t="n">
        <f aca="false">G382*H382</f>
        <v>87.12</v>
      </c>
      <c r="J382" s="90"/>
      <c r="K382" s="69"/>
    </row>
    <row r="383" s="85" customFormat="true" ht="15" hidden="false" customHeight="false" outlineLevel="0" collapsed="false">
      <c r="A383" s="69"/>
      <c r="B383" s="79"/>
      <c r="C383" s="79"/>
      <c r="D383" s="86"/>
      <c r="E383" s="79" t="s">
        <v>51</v>
      </c>
      <c r="F383" s="75" t="s">
        <v>33</v>
      </c>
      <c r="G383" s="87" t="n">
        <v>12</v>
      </c>
      <c r="H383" s="88" t="n">
        <v>4.68</v>
      </c>
      <c r="I383" s="88" t="n">
        <f aca="false">G383*H383</f>
        <v>56.16</v>
      </c>
      <c r="J383" s="90"/>
      <c r="K383" s="69"/>
    </row>
    <row r="384" s="85" customFormat="true" ht="15" hidden="false" customHeight="false" outlineLevel="0" collapsed="false">
      <c r="A384" s="69" t="s">
        <v>296</v>
      </c>
      <c r="B384" s="79" t="s">
        <v>176</v>
      </c>
      <c r="C384" s="79"/>
      <c r="D384" s="86"/>
      <c r="E384" s="79"/>
      <c r="F384" s="75"/>
      <c r="G384" s="87"/>
      <c r="H384" s="88"/>
      <c r="I384" s="89" t="n">
        <v>7.68</v>
      </c>
      <c r="J384" s="73" t="n">
        <f aca="false">I384*1.25</f>
        <v>9.6</v>
      </c>
      <c r="K384" s="69" t="s">
        <v>48</v>
      </c>
    </row>
    <row r="385" s="85" customFormat="true" ht="15" hidden="false" customHeight="false" outlineLevel="0" collapsed="false">
      <c r="A385" s="69" t="s">
        <v>297</v>
      </c>
      <c r="B385" s="79" t="s">
        <v>181</v>
      </c>
      <c r="C385" s="79"/>
      <c r="D385" s="86"/>
      <c r="E385" s="79"/>
      <c r="F385" s="75"/>
      <c r="G385" s="87"/>
      <c r="H385" s="88"/>
      <c r="I385" s="89" t="n">
        <v>8.57</v>
      </c>
      <c r="J385" s="73" t="n">
        <f aca="false">I385*1.25</f>
        <v>10.71</v>
      </c>
      <c r="K385" s="69" t="s">
        <v>48</v>
      </c>
    </row>
    <row r="386" s="85" customFormat="true" ht="15" hidden="false" customHeight="false" outlineLevel="0" collapsed="false">
      <c r="A386" s="69" t="s">
        <v>298</v>
      </c>
      <c r="B386" s="79" t="s">
        <v>262</v>
      </c>
      <c r="C386" s="79"/>
      <c r="D386" s="86"/>
      <c r="E386" s="79"/>
      <c r="F386" s="75"/>
      <c r="G386" s="87"/>
      <c r="H386" s="88"/>
      <c r="I386" s="89" t="n">
        <v>222.52</v>
      </c>
      <c r="J386" s="73" t="n">
        <f aca="false">I386*1.25</f>
        <v>278.15</v>
      </c>
      <c r="K386" s="69" t="s">
        <v>263</v>
      </c>
    </row>
    <row r="387" s="85" customFormat="true" ht="15" hidden="false" customHeight="false" outlineLevel="0" collapsed="false">
      <c r="A387" s="69" t="s">
        <v>299</v>
      </c>
      <c r="B387" s="79" t="s">
        <v>300</v>
      </c>
      <c r="C387" s="79"/>
      <c r="D387" s="86"/>
      <c r="E387" s="79"/>
      <c r="F387" s="75"/>
      <c r="G387" s="87"/>
      <c r="H387" s="88"/>
      <c r="I387" s="89" t="n">
        <f aca="false">SUM(I388:I402)</f>
        <v>194.89</v>
      </c>
      <c r="J387" s="73" t="n">
        <f aca="false">I387*1.25</f>
        <v>243.61</v>
      </c>
      <c r="K387" s="69" t="s">
        <v>263</v>
      </c>
    </row>
    <row r="388" s="85" customFormat="true" ht="15" hidden="false" customHeight="false" outlineLevel="0" collapsed="false">
      <c r="A388" s="69"/>
      <c r="B388" s="79"/>
      <c r="C388" s="79" t="s">
        <v>31</v>
      </c>
      <c r="D388" s="86" t="n">
        <v>3324</v>
      </c>
      <c r="E388" s="79" t="s">
        <v>301</v>
      </c>
      <c r="F388" s="75" t="s">
        <v>21</v>
      </c>
      <c r="G388" s="87" t="n">
        <v>1</v>
      </c>
      <c r="H388" s="88" t="n">
        <v>47.07</v>
      </c>
      <c r="I388" s="88" t="n">
        <f aca="false">G388*H388</f>
        <v>47.07</v>
      </c>
      <c r="J388" s="90"/>
      <c r="K388" s="69"/>
    </row>
    <row r="389" s="85" customFormat="true" ht="15" hidden="false" customHeight="false" outlineLevel="0" collapsed="false">
      <c r="A389" s="69"/>
      <c r="B389" s="79"/>
      <c r="C389" s="79"/>
      <c r="D389" s="86" t="n">
        <v>3323</v>
      </c>
      <c r="E389" s="79" t="s">
        <v>265</v>
      </c>
      <c r="F389" s="75" t="s">
        <v>21</v>
      </c>
      <c r="G389" s="87" t="n">
        <v>1</v>
      </c>
      <c r="H389" s="88" t="n">
        <v>46.45</v>
      </c>
      <c r="I389" s="88" t="n">
        <f aca="false">G389*H389</f>
        <v>46.45</v>
      </c>
      <c r="J389" s="90"/>
      <c r="K389" s="69"/>
    </row>
    <row r="390" s="85" customFormat="true" ht="15" hidden="false" customHeight="false" outlineLevel="0" collapsed="false">
      <c r="A390" s="69"/>
      <c r="B390" s="79"/>
      <c r="C390" s="79"/>
      <c r="D390" s="86" t="n">
        <v>3322</v>
      </c>
      <c r="E390" s="79" t="s">
        <v>266</v>
      </c>
      <c r="F390" s="75" t="s">
        <v>21</v>
      </c>
      <c r="G390" s="87" t="n">
        <v>2</v>
      </c>
      <c r="H390" s="88" t="n">
        <v>7.87</v>
      </c>
      <c r="I390" s="88" t="n">
        <f aca="false">G390*H390</f>
        <v>15.74</v>
      </c>
      <c r="J390" s="90"/>
      <c r="K390" s="69"/>
    </row>
    <row r="391" s="85" customFormat="true" ht="15" hidden="false" customHeight="false" outlineLevel="0" collapsed="false">
      <c r="A391" s="69"/>
      <c r="B391" s="79"/>
      <c r="C391" s="79"/>
      <c r="D391" s="86" t="n">
        <v>3321</v>
      </c>
      <c r="E391" s="79" t="s">
        <v>267</v>
      </c>
      <c r="F391" s="75" t="s">
        <v>21</v>
      </c>
      <c r="G391" s="87" t="n">
        <v>6</v>
      </c>
      <c r="H391" s="88" t="n">
        <v>0.26</v>
      </c>
      <c r="I391" s="88" t="n">
        <f aca="false">G391*H391</f>
        <v>1.56</v>
      </c>
      <c r="J391" s="90"/>
      <c r="K391" s="69"/>
    </row>
    <row r="392" s="85" customFormat="true" ht="15" hidden="false" customHeight="false" outlineLevel="0" collapsed="false">
      <c r="A392" s="69"/>
      <c r="B392" s="79"/>
      <c r="C392" s="79"/>
      <c r="D392" s="86" t="n">
        <v>3350</v>
      </c>
      <c r="E392" s="79" t="s">
        <v>268</v>
      </c>
      <c r="F392" s="75" t="s">
        <v>21</v>
      </c>
      <c r="G392" s="87" t="n">
        <v>8</v>
      </c>
      <c r="H392" s="88" t="n">
        <v>0.78</v>
      </c>
      <c r="I392" s="88" t="n">
        <f aca="false">G392*H392</f>
        <v>6.24</v>
      </c>
      <c r="J392" s="90"/>
      <c r="K392" s="69"/>
    </row>
    <row r="393" s="85" customFormat="true" ht="15" hidden="false" customHeight="false" outlineLevel="0" collapsed="false">
      <c r="A393" s="69"/>
      <c r="B393" s="79"/>
      <c r="C393" s="79"/>
      <c r="D393" s="86" t="n">
        <v>3397</v>
      </c>
      <c r="E393" s="79" t="s">
        <v>269</v>
      </c>
      <c r="F393" s="75" t="s">
        <v>58</v>
      </c>
      <c r="G393" s="87" t="n">
        <v>0.2</v>
      </c>
      <c r="H393" s="88" t="n">
        <v>6.06</v>
      </c>
      <c r="I393" s="88" t="n">
        <f aca="false">G393*H393</f>
        <v>1.21</v>
      </c>
      <c r="J393" s="90"/>
      <c r="K393" s="69"/>
    </row>
    <row r="394" s="85" customFormat="true" ht="15" hidden="false" customHeight="false" outlineLevel="0" collapsed="false">
      <c r="A394" s="69"/>
      <c r="B394" s="79"/>
      <c r="C394" s="79"/>
      <c r="D394" s="86" t="n">
        <v>3405</v>
      </c>
      <c r="E394" s="79" t="s">
        <v>91</v>
      </c>
      <c r="F394" s="75" t="s">
        <v>58</v>
      </c>
      <c r="G394" s="87" t="n">
        <v>1.72</v>
      </c>
      <c r="H394" s="88" t="n">
        <v>0.32</v>
      </c>
      <c r="I394" s="88" t="n">
        <f aca="false">G394*H394</f>
        <v>0.55</v>
      </c>
      <c r="J394" s="90"/>
      <c r="K394" s="69"/>
    </row>
    <row r="395" s="85" customFormat="true" ht="15" hidden="false" customHeight="false" outlineLevel="0" collapsed="false">
      <c r="A395" s="69"/>
      <c r="B395" s="79"/>
      <c r="C395" s="79"/>
      <c r="D395" s="86" t="n">
        <v>3295</v>
      </c>
      <c r="E395" s="79" t="s">
        <v>270</v>
      </c>
      <c r="F395" s="75" t="s">
        <v>58</v>
      </c>
      <c r="G395" s="87" t="n">
        <v>1.72</v>
      </c>
      <c r="H395" s="88" t="n">
        <v>0.37</v>
      </c>
      <c r="I395" s="88" t="n">
        <f aca="false">G395*H395</f>
        <v>0.64</v>
      </c>
      <c r="J395" s="90"/>
      <c r="K395" s="69"/>
    </row>
    <row r="396" s="85" customFormat="true" ht="15" hidden="false" customHeight="false" outlineLevel="0" collapsed="false">
      <c r="A396" s="69"/>
      <c r="B396" s="79"/>
      <c r="C396" s="79"/>
      <c r="D396" s="86" t="n">
        <v>3407</v>
      </c>
      <c r="E396" s="79" t="s">
        <v>93</v>
      </c>
      <c r="F396" s="75" t="s">
        <v>71</v>
      </c>
      <c r="G396" s="87" t="n">
        <v>0.0106</v>
      </c>
      <c r="H396" s="88" t="n">
        <v>46.9</v>
      </c>
      <c r="I396" s="88" t="n">
        <f aca="false">G396*H396</f>
        <v>0.5</v>
      </c>
      <c r="J396" s="90"/>
      <c r="K396" s="69"/>
    </row>
    <row r="397" s="85" customFormat="true" ht="15" hidden="false" customHeight="false" outlineLevel="0" collapsed="false">
      <c r="A397" s="69"/>
      <c r="B397" s="79"/>
      <c r="C397" s="79"/>
      <c r="D397" s="86" t="n">
        <v>3320</v>
      </c>
      <c r="E397" s="79" t="s">
        <v>271</v>
      </c>
      <c r="F397" s="75" t="s">
        <v>21</v>
      </c>
      <c r="G397" s="87" t="n">
        <v>3</v>
      </c>
      <c r="H397" s="88" t="n">
        <v>3.04</v>
      </c>
      <c r="I397" s="88" t="n">
        <f aca="false">G397*H397</f>
        <v>9.12</v>
      </c>
      <c r="J397" s="90"/>
      <c r="K397" s="69"/>
    </row>
    <row r="398" s="85" customFormat="true" ht="15" hidden="false" customHeight="false" outlineLevel="0" collapsed="false">
      <c r="A398" s="69"/>
      <c r="B398" s="79"/>
      <c r="C398" s="79"/>
      <c r="D398" s="86" t="n">
        <v>3319</v>
      </c>
      <c r="E398" s="79" t="s">
        <v>272</v>
      </c>
      <c r="F398" s="75" t="s">
        <v>21</v>
      </c>
      <c r="G398" s="87" t="n">
        <v>1</v>
      </c>
      <c r="H398" s="88" t="n">
        <v>21.8</v>
      </c>
      <c r="I398" s="88" t="n">
        <f aca="false">G398*H398</f>
        <v>21.8</v>
      </c>
      <c r="J398" s="90"/>
      <c r="K398" s="69"/>
    </row>
    <row r="399" s="85" customFormat="true" ht="15" hidden="false" customHeight="false" outlineLevel="0" collapsed="false">
      <c r="A399" s="69"/>
      <c r="B399" s="79"/>
      <c r="C399" s="79" t="s">
        <v>35</v>
      </c>
      <c r="D399" s="86" t="n">
        <v>1</v>
      </c>
      <c r="E399" s="79" t="s">
        <v>39</v>
      </c>
      <c r="F399" s="75" t="s">
        <v>33</v>
      </c>
      <c r="G399" s="87" t="n">
        <v>1.4</v>
      </c>
      <c r="H399" s="88" t="n">
        <v>4.68</v>
      </c>
      <c r="I399" s="88" t="n">
        <f aca="false">G399*H399</f>
        <v>6.55</v>
      </c>
      <c r="J399" s="90"/>
      <c r="K399" s="69"/>
    </row>
    <row r="400" s="85" customFormat="true" ht="15" hidden="false" customHeight="false" outlineLevel="0" collapsed="false">
      <c r="A400" s="69"/>
      <c r="B400" s="79"/>
      <c r="C400" s="79"/>
      <c r="D400" s="86" t="n">
        <v>2</v>
      </c>
      <c r="E400" s="79" t="s">
        <v>37</v>
      </c>
      <c r="F400" s="75" t="s">
        <v>33</v>
      </c>
      <c r="G400" s="87" t="n">
        <v>1.4</v>
      </c>
      <c r="H400" s="88" t="n">
        <v>7.26</v>
      </c>
      <c r="I400" s="88" t="n">
        <f aca="false">G400*H400</f>
        <v>10.16</v>
      </c>
      <c r="J400" s="90"/>
      <c r="K400" s="69"/>
    </row>
    <row r="401" s="85" customFormat="true" ht="15" hidden="false" customHeight="false" outlineLevel="0" collapsed="false">
      <c r="A401" s="69"/>
      <c r="B401" s="79"/>
      <c r="C401" s="79"/>
      <c r="D401" s="86" t="n">
        <v>3</v>
      </c>
      <c r="E401" s="79" t="s">
        <v>38</v>
      </c>
      <c r="F401" s="69" t="s">
        <v>33</v>
      </c>
      <c r="G401" s="87" t="n">
        <v>3.75</v>
      </c>
      <c r="H401" s="88" t="n">
        <v>7.26</v>
      </c>
      <c r="I401" s="88" t="n">
        <f aca="false">G401*H401</f>
        <v>27.23</v>
      </c>
      <c r="J401" s="90"/>
      <c r="K401" s="69"/>
    </row>
    <row r="402" s="85" customFormat="true" ht="15" hidden="false" customHeight="false" outlineLevel="0" collapsed="false">
      <c r="A402" s="69"/>
      <c r="B402" s="79"/>
      <c r="C402" s="79"/>
      <c r="D402" s="86" t="n">
        <v>38</v>
      </c>
      <c r="E402" s="79" t="s">
        <v>51</v>
      </c>
      <c r="F402" s="75" t="s">
        <v>33</v>
      </c>
      <c r="G402" s="87" t="n">
        <v>0.0156</v>
      </c>
      <c r="H402" s="88" t="n">
        <v>4.68</v>
      </c>
      <c r="I402" s="88" t="n">
        <f aca="false">G402*H402</f>
        <v>0.07</v>
      </c>
      <c r="J402" s="90"/>
      <c r="K402" s="69"/>
    </row>
    <row r="403" s="85" customFormat="true" ht="15" hidden="false" customHeight="false" outlineLevel="0" collapsed="false">
      <c r="A403" s="69" t="s">
        <v>302</v>
      </c>
      <c r="B403" s="79" t="s">
        <v>185</v>
      </c>
      <c r="C403" s="79"/>
      <c r="D403" s="86"/>
      <c r="E403" s="79"/>
      <c r="F403" s="75"/>
      <c r="G403" s="87"/>
      <c r="H403" s="88"/>
      <c r="I403" s="89" t="n">
        <v>38.13</v>
      </c>
      <c r="J403" s="73" t="n">
        <f aca="false">I403*1.25</f>
        <v>47.66</v>
      </c>
      <c r="K403" s="69" t="s">
        <v>48</v>
      </c>
    </row>
    <row r="404" s="85" customFormat="true" ht="15" hidden="false" customHeight="false" outlineLevel="0" collapsed="false">
      <c r="A404" s="69" t="s">
        <v>303</v>
      </c>
      <c r="B404" s="79" t="s">
        <v>304</v>
      </c>
      <c r="C404" s="79"/>
      <c r="D404" s="86"/>
      <c r="E404" s="79"/>
      <c r="F404" s="75"/>
      <c r="G404" s="87"/>
      <c r="H404" s="88"/>
      <c r="I404" s="89" t="n">
        <f aca="false">SUM(I405:I407)</f>
        <v>50.2</v>
      </c>
      <c r="J404" s="73" t="n">
        <f aca="false">I404*1.25</f>
        <v>62.75</v>
      </c>
      <c r="K404" s="69" t="s">
        <v>48</v>
      </c>
    </row>
    <row r="405" s="85" customFormat="true" ht="15" hidden="false" customHeight="false" outlineLevel="0" collapsed="false">
      <c r="A405" s="69"/>
      <c r="B405" s="79"/>
      <c r="C405" s="79" t="s">
        <v>90</v>
      </c>
      <c r="D405" s="86" t="n">
        <v>3958</v>
      </c>
      <c r="E405" s="79" t="s">
        <v>305</v>
      </c>
      <c r="F405" s="75" t="s">
        <v>48</v>
      </c>
      <c r="G405" s="87" t="n">
        <v>1</v>
      </c>
      <c r="H405" s="88" t="n">
        <v>32</v>
      </c>
      <c r="I405" s="88" t="n">
        <f aca="false">G405*H405</f>
        <v>32</v>
      </c>
      <c r="J405" s="90"/>
      <c r="K405" s="69"/>
    </row>
    <row r="406" s="85" customFormat="true" ht="15" hidden="false" customHeight="false" outlineLevel="0" collapsed="false">
      <c r="A406" s="69"/>
      <c r="B406" s="79"/>
      <c r="C406" s="79"/>
      <c r="D406" s="86" t="n">
        <v>2998</v>
      </c>
      <c r="E406" s="79" t="s">
        <v>306</v>
      </c>
      <c r="F406" s="75" t="s">
        <v>58</v>
      </c>
      <c r="G406" s="87" t="n">
        <v>2</v>
      </c>
      <c r="H406" s="88" t="n">
        <v>2.08</v>
      </c>
      <c r="I406" s="88" t="n">
        <f aca="false">G406*H406</f>
        <v>4.16</v>
      </c>
      <c r="J406" s="90"/>
      <c r="K406" s="69"/>
    </row>
    <row r="407" s="85" customFormat="true" ht="15" hidden="false" customHeight="false" outlineLevel="0" collapsed="false">
      <c r="A407" s="69"/>
      <c r="B407" s="79"/>
      <c r="C407" s="79" t="s">
        <v>35</v>
      </c>
      <c r="D407" s="86" t="n">
        <v>1</v>
      </c>
      <c r="E407" s="79" t="s">
        <v>39</v>
      </c>
      <c r="F407" s="75" t="s">
        <v>33</v>
      </c>
      <c r="G407" s="87" t="n">
        <v>3</v>
      </c>
      <c r="H407" s="88" t="n">
        <v>4.68</v>
      </c>
      <c r="I407" s="88" t="n">
        <f aca="false">G407*H407</f>
        <v>14.04</v>
      </c>
      <c r="J407" s="90"/>
      <c r="K407" s="69"/>
    </row>
    <row r="408" s="85" customFormat="true" ht="15" hidden="false" customHeight="false" outlineLevel="0" collapsed="false">
      <c r="A408" s="69"/>
      <c r="B408" s="79" t="s">
        <v>219</v>
      </c>
      <c r="C408" s="79"/>
      <c r="D408" s="86"/>
      <c r="E408" s="79"/>
      <c r="F408" s="75"/>
      <c r="G408" s="87"/>
      <c r="H408" s="88"/>
      <c r="I408" s="89" t="n">
        <v>34.47</v>
      </c>
      <c r="J408" s="73" t="n">
        <f aca="false">I408*1.25</f>
        <v>43.09</v>
      </c>
      <c r="K408" s="69" t="s">
        <v>48</v>
      </c>
    </row>
    <row r="409" s="85" customFormat="true" ht="26.25" hidden="false" customHeight="true" outlineLevel="0" collapsed="false">
      <c r="A409" s="69"/>
      <c r="B409" s="93" t="s">
        <v>307</v>
      </c>
      <c r="C409" s="93"/>
      <c r="D409" s="93"/>
      <c r="E409" s="93"/>
      <c r="F409" s="93"/>
      <c r="G409" s="93"/>
      <c r="H409" s="93"/>
      <c r="I409" s="89" t="n">
        <f aca="false">SUM(I410:I413)</f>
        <v>12.36</v>
      </c>
      <c r="J409" s="73" t="n">
        <f aca="false">I409*1.25</f>
        <v>15.45</v>
      </c>
      <c r="K409" s="75" t="s">
        <v>48</v>
      </c>
    </row>
    <row r="410" s="85" customFormat="true" ht="15" hidden="false" customHeight="false" outlineLevel="0" collapsed="false">
      <c r="A410" s="69"/>
      <c r="B410" s="79"/>
      <c r="C410" s="67" t="s">
        <v>31</v>
      </c>
      <c r="D410" s="68"/>
      <c r="E410" s="67" t="s">
        <v>91</v>
      </c>
      <c r="F410" s="75" t="s">
        <v>58</v>
      </c>
      <c r="G410" s="76" t="n">
        <v>10.5</v>
      </c>
      <c r="H410" s="77" t="n">
        <v>0.32</v>
      </c>
      <c r="I410" s="77" t="n">
        <f aca="false">G410*H410</f>
        <v>3.36</v>
      </c>
      <c r="J410" s="90"/>
      <c r="K410" s="75"/>
    </row>
    <row r="411" s="85" customFormat="true" ht="15" hidden="false" customHeight="false" outlineLevel="0" collapsed="false">
      <c r="A411" s="69"/>
      <c r="B411" s="79"/>
      <c r="C411" s="67"/>
      <c r="D411" s="68"/>
      <c r="E411" s="67" t="s">
        <v>132</v>
      </c>
      <c r="F411" s="75" t="s">
        <v>71</v>
      </c>
      <c r="G411" s="76" t="n">
        <v>0.0348</v>
      </c>
      <c r="H411" s="88" t="n">
        <v>46.9</v>
      </c>
      <c r="I411" s="77" t="n">
        <f aca="false">G411*H411</f>
        <v>1.63</v>
      </c>
      <c r="J411" s="90"/>
      <c r="K411" s="75"/>
    </row>
    <row r="412" s="85" customFormat="true" ht="15" hidden="false" customHeight="false" outlineLevel="0" collapsed="false">
      <c r="A412" s="69"/>
      <c r="B412" s="79"/>
      <c r="C412" s="67" t="s">
        <v>35</v>
      </c>
      <c r="D412" s="68"/>
      <c r="E412" s="67" t="s">
        <v>39</v>
      </c>
      <c r="F412" s="75" t="s">
        <v>33</v>
      </c>
      <c r="G412" s="76" t="n">
        <v>0.8</v>
      </c>
      <c r="H412" s="77" t="n">
        <v>4.68</v>
      </c>
      <c r="I412" s="77" t="n">
        <f aca="false">G412*H412</f>
        <v>3.74</v>
      </c>
      <c r="J412" s="90"/>
      <c r="K412" s="75"/>
    </row>
    <row r="413" s="85" customFormat="true" ht="15" hidden="false" customHeight="false" outlineLevel="0" collapsed="false">
      <c r="A413" s="69"/>
      <c r="B413" s="79"/>
      <c r="C413" s="67"/>
      <c r="D413" s="68"/>
      <c r="E413" s="67" t="s">
        <v>37</v>
      </c>
      <c r="F413" s="75" t="s">
        <v>33</v>
      </c>
      <c r="G413" s="76" t="n">
        <v>0.5</v>
      </c>
      <c r="H413" s="77" t="n">
        <v>7.26</v>
      </c>
      <c r="I413" s="77" t="n">
        <f aca="false">G413*H413</f>
        <v>3.63</v>
      </c>
      <c r="J413" s="90"/>
      <c r="K413" s="75"/>
    </row>
    <row r="414" s="85" customFormat="true" ht="15" hidden="false" customHeight="false" outlineLevel="0" collapsed="false">
      <c r="A414" s="69"/>
      <c r="B414" s="79" t="s">
        <v>308</v>
      </c>
      <c r="C414" s="79"/>
      <c r="D414" s="86"/>
      <c r="E414" s="79"/>
      <c r="F414" s="75"/>
      <c r="G414" s="87"/>
      <c r="H414" s="88"/>
      <c r="I414" s="89" t="n">
        <f aca="false">SUM(I415:I420)</f>
        <v>225.01</v>
      </c>
      <c r="J414" s="73" t="n">
        <f aca="false">I414*1.25</f>
        <v>281.26</v>
      </c>
      <c r="K414" s="75" t="s">
        <v>48</v>
      </c>
    </row>
    <row r="415" s="85" customFormat="true" ht="15" hidden="false" customHeight="false" outlineLevel="0" collapsed="false">
      <c r="A415" s="69"/>
      <c r="B415" s="79"/>
      <c r="C415" s="67" t="s">
        <v>31</v>
      </c>
      <c r="D415" s="68"/>
      <c r="E415" s="67" t="s">
        <v>309</v>
      </c>
      <c r="F415" s="75" t="s">
        <v>48</v>
      </c>
      <c r="G415" s="76" t="n">
        <v>1</v>
      </c>
      <c r="H415" s="77" t="n">
        <v>205.01</v>
      </c>
      <c r="I415" s="77" t="n">
        <f aca="false">G415*H415</f>
        <v>205.01</v>
      </c>
      <c r="J415" s="90"/>
      <c r="K415" s="75"/>
    </row>
    <row r="416" s="85" customFormat="true" ht="15" hidden="false" customHeight="false" outlineLevel="0" collapsed="false">
      <c r="A416" s="69"/>
      <c r="B416" s="79"/>
      <c r="C416" s="67"/>
      <c r="D416" s="68"/>
      <c r="E416" s="67" t="s">
        <v>91</v>
      </c>
      <c r="F416" s="75" t="s">
        <v>58</v>
      </c>
      <c r="G416" s="76" t="n">
        <v>1.5909</v>
      </c>
      <c r="H416" s="77" t="n">
        <v>10.12</v>
      </c>
      <c r="I416" s="77" t="n">
        <f aca="false">G416*H416</f>
        <v>16.1</v>
      </c>
      <c r="J416" s="90"/>
      <c r="K416" s="75"/>
    </row>
    <row r="417" s="85" customFormat="true" ht="15" hidden="false" customHeight="false" outlineLevel="0" collapsed="false">
      <c r="A417" s="69"/>
      <c r="B417" s="79"/>
      <c r="C417" s="67"/>
      <c r="D417" s="68"/>
      <c r="E417" s="67" t="s">
        <v>132</v>
      </c>
      <c r="F417" s="75" t="s">
        <v>71</v>
      </c>
      <c r="G417" s="76" t="n">
        <v>0.0032</v>
      </c>
      <c r="H417" s="88" t="n">
        <v>46.9</v>
      </c>
      <c r="I417" s="77" t="n">
        <f aca="false">G417*H417</f>
        <v>0.15</v>
      </c>
      <c r="J417" s="90"/>
      <c r="K417" s="75"/>
    </row>
    <row r="418" s="85" customFormat="true" ht="15" hidden="false" customHeight="false" outlineLevel="0" collapsed="false">
      <c r="A418" s="69"/>
      <c r="B418" s="79"/>
      <c r="C418" s="67"/>
      <c r="D418" s="68"/>
      <c r="E418" s="67" t="s">
        <v>92</v>
      </c>
      <c r="F418" s="75" t="s">
        <v>71</v>
      </c>
      <c r="G418" s="76" t="n">
        <v>0.0034</v>
      </c>
      <c r="H418" s="88" t="n">
        <v>37</v>
      </c>
      <c r="I418" s="77" t="n">
        <f aca="false">G418*H418</f>
        <v>0.13</v>
      </c>
      <c r="J418" s="90"/>
      <c r="K418" s="75"/>
    </row>
    <row r="419" s="85" customFormat="true" ht="15" hidden="false" customHeight="false" outlineLevel="0" collapsed="false">
      <c r="A419" s="69"/>
      <c r="B419" s="79"/>
      <c r="C419" s="67" t="s">
        <v>35</v>
      </c>
      <c r="D419" s="68"/>
      <c r="E419" s="67" t="s">
        <v>39</v>
      </c>
      <c r="F419" s="75" t="s">
        <v>33</v>
      </c>
      <c r="G419" s="76" t="n">
        <v>0.303</v>
      </c>
      <c r="H419" s="77" t="n">
        <v>4.68</v>
      </c>
      <c r="I419" s="77" t="n">
        <f aca="false">G419*H419</f>
        <v>1.42</v>
      </c>
      <c r="J419" s="90"/>
      <c r="K419" s="75"/>
    </row>
    <row r="420" s="85" customFormat="true" ht="15" hidden="false" customHeight="false" outlineLevel="0" collapsed="false">
      <c r="A420" s="69"/>
      <c r="B420" s="79"/>
      <c r="C420" s="67"/>
      <c r="D420" s="68"/>
      <c r="E420" s="67" t="s">
        <v>37</v>
      </c>
      <c r="F420" s="75" t="s">
        <v>33</v>
      </c>
      <c r="G420" s="76" t="n">
        <v>0.303</v>
      </c>
      <c r="H420" s="77" t="n">
        <v>7.26</v>
      </c>
      <c r="I420" s="77" t="n">
        <f aca="false">G420*H420</f>
        <v>2.2</v>
      </c>
      <c r="J420" s="90"/>
      <c r="K420" s="75"/>
    </row>
    <row r="421" s="85" customFormat="true" ht="15" hidden="false" customHeight="false" outlineLevel="0" collapsed="false">
      <c r="A421" s="69"/>
      <c r="B421" s="79" t="s">
        <v>310</v>
      </c>
      <c r="C421" s="79"/>
      <c r="D421" s="86"/>
      <c r="E421" s="79"/>
      <c r="F421" s="75"/>
      <c r="G421" s="87"/>
      <c r="H421" s="88"/>
      <c r="I421" s="89" t="n">
        <f aca="false">SUM(I422:I424)</f>
        <v>128.18</v>
      </c>
      <c r="J421" s="73" t="n">
        <f aca="false">I421*1.25</f>
        <v>160.23</v>
      </c>
      <c r="K421" s="69" t="s">
        <v>48</v>
      </c>
    </row>
    <row r="422" s="85" customFormat="true" ht="15" hidden="false" customHeight="false" outlineLevel="0" collapsed="false">
      <c r="A422" s="69"/>
      <c r="B422" s="79"/>
      <c r="C422" s="67" t="s">
        <v>31</v>
      </c>
      <c r="D422" s="68"/>
      <c r="E422" s="67" t="s">
        <v>311</v>
      </c>
      <c r="F422" s="75" t="s">
        <v>58</v>
      </c>
      <c r="G422" s="76" t="n">
        <v>12.1</v>
      </c>
      <c r="H422" s="77" t="n">
        <v>8.8</v>
      </c>
      <c r="I422" s="77" t="n">
        <f aca="false">G422*H422</f>
        <v>106.48</v>
      </c>
      <c r="J422" s="90"/>
      <c r="K422" s="75"/>
    </row>
    <row r="423" s="85" customFormat="true" ht="15" hidden="false" customHeight="false" outlineLevel="0" collapsed="false">
      <c r="A423" s="69"/>
      <c r="B423" s="79"/>
      <c r="C423" s="67" t="s">
        <v>35</v>
      </c>
      <c r="D423" s="68"/>
      <c r="E423" s="67" t="s">
        <v>312</v>
      </c>
      <c r="F423" s="75" t="s">
        <v>33</v>
      </c>
      <c r="G423" s="76" t="n">
        <v>2</v>
      </c>
      <c r="H423" s="77" t="n">
        <v>4.68</v>
      </c>
      <c r="I423" s="77" t="n">
        <f aca="false">G423*H423</f>
        <v>9.36</v>
      </c>
      <c r="J423" s="90"/>
      <c r="K423" s="75"/>
    </row>
    <row r="424" s="85" customFormat="true" ht="15" hidden="false" customHeight="false" outlineLevel="0" collapsed="false">
      <c r="A424" s="69"/>
      <c r="B424" s="79"/>
      <c r="C424" s="67"/>
      <c r="D424" s="68"/>
      <c r="E424" s="67" t="s">
        <v>51</v>
      </c>
      <c r="F424" s="75" t="s">
        <v>33</v>
      </c>
      <c r="G424" s="76" t="n">
        <v>1.7</v>
      </c>
      <c r="H424" s="77" t="n">
        <v>7.26</v>
      </c>
      <c r="I424" s="77" t="n">
        <f aca="false">G424*H424</f>
        <v>12.34</v>
      </c>
      <c r="J424" s="90"/>
      <c r="K424" s="75"/>
    </row>
    <row r="425" s="85" customFormat="true" ht="15" hidden="false" customHeight="false" outlineLevel="0" collapsed="false">
      <c r="A425" s="69"/>
      <c r="B425" s="79" t="s">
        <v>313</v>
      </c>
      <c r="C425" s="79"/>
      <c r="D425" s="79"/>
      <c r="E425" s="79"/>
      <c r="F425" s="79"/>
      <c r="G425" s="79"/>
      <c r="H425" s="88"/>
      <c r="I425" s="89" t="n">
        <f aca="false">SUM(I426:I430)</f>
        <v>15.79</v>
      </c>
      <c r="J425" s="73" t="n">
        <f aca="false">I425*1.25</f>
        <v>19.74</v>
      </c>
      <c r="K425" s="75" t="s">
        <v>48</v>
      </c>
    </row>
    <row r="426" s="85" customFormat="true" ht="22.5" hidden="false" customHeight="false" outlineLevel="0" collapsed="false">
      <c r="A426" s="69"/>
      <c r="B426" s="79"/>
      <c r="C426" s="79" t="s">
        <v>90</v>
      </c>
      <c r="D426" s="86"/>
      <c r="E426" s="93" t="s">
        <v>314</v>
      </c>
      <c r="F426" s="75" t="s">
        <v>117</v>
      </c>
      <c r="G426" s="87" t="n">
        <v>1.42</v>
      </c>
      <c r="H426" s="88" t="n">
        <v>0.45</v>
      </c>
      <c r="I426" s="88" t="n">
        <f aca="false">G426*H426</f>
        <v>0.64</v>
      </c>
      <c r="J426" s="90"/>
      <c r="K426" s="75"/>
    </row>
    <row r="427" s="85" customFormat="true" ht="22.5" hidden="false" customHeight="false" outlineLevel="0" collapsed="false">
      <c r="A427" s="69"/>
      <c r="B427" s="79"/>
      <c r="C427" s="79"/>
      <c r="D427" s="86"/>
      <c r="E427" s="93" t="s">
        <v>315</v>
      </c>
      <c r="F427" s="75" t="s">
        <v>48</v>
      </c>
      <c r="G427" s="87" t="n">
        <v>1.15</v>
      </c>
      <c r="H427" s="88" t="n">
        <v>10.33</v>
      </c>
      <c r="I427" s="88" t="n">
        <f aca="false">G427*H427</f>
        <v>11.88</v>
      </c>
      <c r="J427" s="90"/>
      <c r="K427" s="75"/>
    </row>
    <row r="428" s="85" customFormat="true" ht="15" hidden="false" customHeight="false" outlineLevel="0" collapsed="false">
      <c r="A428" s="69"/>
      <c r="B428" s="79"/>
      <c r="C428" s="79"/>
      <c r="D428" s="86"/>
      <c r="E428" s="93" t="s">
        <v>316</v>
      </c>
      <c r="F428" s="75" t="s">
        <v>317</v>
      </c>
      <c r="G428" s="87" t="n">
        <v>1.42</v>
      </c>
      <c r="H428" s="88" t="n">
        <v>0.45</v>
      </c>
      <c r="I428" s="88" t="n">
        <f aca="false">G428*H428</f>
        <v>0.64</v>
      </c>
      <c r="J428" s="90"/>
      <c r="K428" s="75"/>
    </row>
    <row r="429" s="85" customFormat="true" ht="15" hidden="false" customHeight="false" outlineLevel="0" collapsed="false">
      <c r="A429" s="69"/>
      <c r="B429" s="79"/>
      <c r="C429" s="79" t="s">
        <v>35</v>
      </c>
      <c r="D429" s="86"/>
      <c r="E429" s="79" t="s">
        <v>51</v>
      </c>
      <c r="F429" s="75" t="s">
        <v>33</v>
      </c>
      <c r="G429" s="87" t="n">
        <v>0.22</v>
      </c>
      <c r="H429" s="88" t="n">
        <v>4.68</v>
      </c>
      <c r="I429" s="88" t="n">
        <f aca="false">G429*H429</f>
        <v>1.03</v>
      </c>
      <c r="J429" s="90"/>
      <c r="K429" s="75"/>
    </row>
    <row r="430" s="85" customFormat="true" ht="15" hidden="false" customHeight="false" outlineLevel="0" collapsed="false">
      <c r="A430" s="69"/>
      <c r="B430" s="79"/>
      <c r="C430" s="79"/>
      <c r="D430" s="86"/>
      <c r="E430" s="79" t="s">
        <v>318</v>
      </c>
      <c r="F430" s="75" t="s">
        <v>33</v>
      </c>
      <c r="G430" s="87" t="n">
        <v>0.22</v>
      </c>
      <c r="H430" s="88" t="n">
        <v>7.26</v>
      </c>
      <c r="I430" s="88" t="n">
        <f aca="false">G430*H430</f>
        <v>1.6</v>
      </c>
      <c r="J430" s="90"/>
      <c r="K430" s="75"/>
    </row>
    <row r="431" s="85" customFormat="true" ht="15" hidden="false" customHeight="false" outlineLevel="0" collapsed="false">
      <c r="A431" s="69"/>
      <c r="B431" s="135" t="str">
        <f aca="false">'[1]Relatório SINAPI'!$D$3441</f>
        <v>DRENO DE SERVICO</v>
      </c>
      <c r="C431" s="79"/>
      <c r="D431" s="86"/>
      <c r="E431" s="79"/>
      <c r="F431" s="75"/>
      <c r="G431" s="87"/>
      <c r="H431" s="88"/>
      <c r="I431" s="89" t="n">
        <f aca="false">SUM(I432:I435)</f>
        <v>17.87</v>
      </c>
      <c r="J431" s="73" t="n">
        <f aca="false">I431*1.25</f>
        <v>22.34</v>
      </c>
      <c r="K431" s="66" t="s">
        <v>56</v>
      </c>
    </row>
    <row r="432" s="85" customFormat="true" ht="15" hidden="false" customHeight="false" outlineLevel="0" collapsed="false">
      <c r="A432" s="69"/>
      <c r="B432" s="135"/>
      <c r="C432" s="79" t="s">
        <v>31</v>
      </c>
      <c r="D432" s="86" t="n">
        <v>3252</v>
      </c>
      <c r="E432" s="79" t="s">
        <v>319</v>
      </c>
      <c r="F432" s="75" t="s">
        <v>56</v>
      </c>
      <c r="G432" s="87" t="n">
        <v>1.05</v>
      </c>
      <c r="H432" s="88" t="n">
        <v>5.38</v>
      </c>
      <c r="I432" s="88" t="n">
        <f aca="false">G432*H432</f>
        <v>5.65</v>
      </c>
      <c r="J432" s="90"/>
      <c r="K432" s="66"/>
    </row>
    <row r="433" s="85" customFormat="true" ht="15" hidden="false" customHeight="false" outlineLevel="0" collapsed="false">
      <c r="A433" s="69"/>
      <c r="B433" s="135"/>
      <c r="C433" s="79"/>
      <c r="D433" s="86" t="n">
        <v>3399</v>
      </c>
      <c r="E433" s="79" t="s">
        <v>92</v>
      </c>
      <c r="F433" s="75" t="s">
        <v>71</v>
      </c>
      <c r="G433" s="87" t="n">
        <v>0.18</v>
      </c>
      <c r="H433" s="88" t="n">
        <v>37</v>
      </c>
      <c r="I433" s="88" t="n">
        <f aca="false">G433*H433</f>
        <v>6.66</v>
      </c>
      <c r="J433" s="90"/>
      <c r="K433" s="66"/>
    </row>
    <row r="434" s="85" customFormat="true" ht="15" hidden="false" customHeight="false" outlineLevel="0" collapsed="false">
      <c r="A434" s="69"/>
      <c r="B434" s="135"/>
      <c r="C434" s="79" t="s">
        <v>35</v>
      </c>
      <c r="D434" s="86" t="n">
        <v>1</v>
      </c>
      <c r="E434" s="79" t="s">
        <v>39</v>
      </c>
      <c r="F434" s="75" t="s">
        <v>33</v>
      </c>
      <c r="G434" s="87" t="n">
        <v>0.8</v>
      </c>
      <c r="H434" s="88" t="n">
        <v>4.68</v>
      </c>
      <c r="I434" s="88" t="n">
        <f aca="false">G434*H434</f>
        <v>3.74</v>
      </c>
      <c r="J434" s="90"/>
      <c r="K434" s="66"/>
    </row>
    <row r="435" s="85" customFormat="true" ht="15" hidden="false" customHeight="false" outlineLevel="0" collapsed="false">
      <c r="A435" s="69"/>
      <c r="B435" s="135"/>
      <c r="C435" s="79"/>
      <c r="D435" s="86" t="n">
        <v>2</v>
      </c>
      <c r="E435" s="79" t="s">
        <v>37</v>
      </c>
      <c r="F435" s="75" t="s">
        <v>33</v>
      </c>
      <c r="G435" s="87" t="n">
        <v>0.25</v>
      </c>
      <c r="H435" s="88" t="n">
        <v>7.26</v>
      </c>
      <c r="I435" s="88" t="n">
        <f aca="false">G435*H435</f>
        <v>1.82</v>
      </c>
      <c r="J435" s="90"/>
      <c r="K435" s="66"/>
    </row>
    <row r="436" s="85" customFormat="true" ht="15" hidden="false" customHeight="false" outlineLevel="0" collapsed="false">
      <c r="A436" s="69"/>
      <c r="B436" s="135" t="s">
        <v>320</v>
      </c>
      <c r="C436" s="79"/>
      <c r="D436" s="86"/>
      <c r="E436" s="79"/>
      <c r="F436" s="75"/>
      <c r="G436" s="87"/>
      <c r="H436" s="88"/>
      <c r="I436" s="89" t="n">
        <f aca="false">SUM(I437:I439)</f>
        <v>22.62</v>
      </c>
      <c r="J436" s="73" t="n">
        <f aca="false">I436*1.25</f>
        <v>28.28</v>
      </c>
      <c r="K436" s="66" t="s">
        <v>56</v>
      </c>
    </row>
    <row r="437" s="85" customFormat="true" ht="15" hidden="false" customHeight="false" outlineLevel="0" collapsed="false">
      <c r="A437" s="69"/>
      <c r="B437" s="135"/>
      <c r="C437" s="79" t="s">
        <v>31</v>
      </c>
      <c r="D437" s="86"/>
      <c r="E437" s="79" t="s">
        <v>321</v>
      </c>
      <c r="F437" s="75" t="s">
        <v>56</v>
      </c>
      <c r="G437" s="87" t="n">
        <v>1.05</v>
      </c>
      <c r="H437" s="88" t="n">
        <v>19.32</v>
      </c>
      <c r="I437" s="88" t="n">
        <f aca="false">G437*H437</f>
        <v>20.29</v>
      </c>
      <c r="J437" s="90"/>
      <c r="K437" s="66"/>
    </row>
    <row r="438" s="85" customFormat="true" ht="15" hidden="false" customHeight="false" outlineLevel="0" collapsed="false">
      <c r="A438" s="69"/>
      <c r="B438" s="135"/>
      <c r="C438" s="79" t="s">
        <v>35</v>
      </c>
      <c r="D438" s="86" t="n">
        <v>1</v>
      </c>
      <c r="E438" s="79" t="s">
        <v>39</v>
      </c>
      <c r="F438" s="75" t="s">
        <v>33</v>
      </c>
      <c r="G438" s="87" t="n">
        <v>0.25</v>
      </c>
      <c r="H438" s="88" t="n">
        <v>4.68</v>
      </c>
      <c r="I438" s="88" t="n">
        <f aca="false">G438*H438</f>
        <v>1.17</v>
      </c>
      <c r="J438" s="90"/>
      <c r="K438" s="66"/>
    </row>
    <row r="439" s="85" customFormat="true" ht="15" hidden="false" customHeight="false" outlineLevel="0" collapsed="false">
      <c r="A439" s="69"/>
      <c r="B439" s="135"/>
      <c r="C439" s="79"/>
      <c r="D439" s="86" t="n">
        <v>43</v>
      </c>
      <c r="E439" s="79" t="s">
        <v>322</v>
      </c>
      <c r="F439" s="75" t="s">
        <v>33</v>
      </c>
      <c r="G439" s="87" t="n">
        <v>0.16</v>
      </c>
      <c r="H439" s="88" t="n">
        <v>7.26</v>
      </c>
      <c r="I439" s="88" t="n">
        <f aca="false">G439*H439</f>
        <v>1.16</v>
      </c>
      <c r="J439" s="90"/>
      <c r="K439" s="66"/>
    </row>
    <row r="440" s="85" customFormat="true" ht="15" hidden="false" customHeight="false" outlineLevel="0" collapsed="false">
      <c r="A440" s="69"/>
      <c r="B440" s="79" t="s">
        <v>323</v>
      </c>
      <c r="C440" s="79"/>
      <c r="D440" s="79"/>
      <c r="E440" s="79"/>
      <c r="F440" s="79"/>
      <c r="G440" s="79"/>
      <c r="H440" s="88"/>
      <c r="I440" s="89" t="n">
        <f aca="false">SUM(I441:I443)</f>
        <v>60.41</v>
      </c>
      <c r="J440" s="73" t="n">
        <f aca="false">I440*1.25</f>
        <v>75.51</v>
      </c>
      <c r="K440" s="75" t="s">
        <v>117</v>
      </c>
    </row>
    <row r="441" s="85" customFormat="true" ht="22.5" hidden="false" customHeight="false" outlineLevel="0" collapsed="false">
      <c r="A441" s="69"/>
      <c r="B441" s="79"/>
      <c r="C441" s="79" t="s">
        <v>90</v>
      </c>
      <c r="D441" s="86"/>
      <c r="E441" s="93" t="s">
        <v>324</v>
      </c>
      <c r="F441" s="75" t="s">
        <v>117</v>
      </c>
      <c r="G441" s="87" t="n">
        <v>1</v>
      </c>
      <c r="H441" s="88" t="n">
        <v>48.47</v>
      </c>
      <c r="I441" s="88" t="n">
        <f aca="false">G441*H441</f>
        <v>48.47</v>
      </c>
      <c r="J441" s="90"/>
      <c r="K441" s="75"/>
    </row>
    <row r="442" s="85" customFormat="true" ht="15" hidden="false" customHeight="false" outlineLevel="0" collapsed="false">
      <c r="A442" s="69"/>
      <c r="B442" s="79"/>
      <c r="C442" s="79" t="s">
        <v>35</v>
      </c>
      <c r="D442" s="86"/>
      <c r="E442" s="79" t="s">
        <v>39</v>
      </c>
      <c r="F442" s="75" t="s">
        <v>33</v>
      </c>
      <c r="G442" s="87" t="n">
        <v>1</v>
      </c>
      <c r="H442" s="88" t="n">
        <v>4.68</v>
      </c>
      <c r="I442" s="88" t="n">
        <f aca="false">G442*H442</f>
        <v>4.68</v>
      </c>
      <c r="J442" s="90"/>
      <c r="K442" s="75"/>
    </row>
    <row r="443" s="85" customFormat="true" ht="15" hidden="false" customHeight="false" outlineLevel="0" collapsed="false">
      <c r="A443" s="69"/>
      <c r="B443" s="79"/>
      <c r="C443" s="79"/>
      <c r="D443" s="86"/>
      <c r="E443" s="79" t="s">
        <v>37</v>
      </c>
      <c r="F443" s="75" t="s">
        <v>33</v>
      </c>
      <c r="G443" s="87" t="n">
        <v>1</v>
      </c>
      <c r="H443" s="88" t="n">
        <v>7.26</v>
      </c>
      <c r="I443" s="88" t="n">
        <f aca="false">G443*H443</f>
        <v>7.26</v>
      </c>
      <c r="J443" s="90"/>
      <c r="K443" s="75"/>
    </row>
    <row r="444" s="85" customFormat="true" ht="15" hidden="false" customHeight="false" outlineLevel="0" collapsed="false">
      <c r="A444" s="69"/>
      <c r="B444" s="79" t="s">
        <v>325</v>
      </c>
      <c r="C444" s="79"/>
      <c r="D444" s="79"/>
      <c r="E444" s="79"/>
      <c r="F444" s="79"/>
      <c r="G444" s="79"/>
      <c r="H444" s="88"/>
      <c r="I444" s="89" t="n">
        <f aca="false">SUM(I445:I449)</f>
        <v>52.74</v>
      </c>
      <c r="J444" s="73" t="n">
        <f aca="false">I444*1.25</f>
        <v>65.93</v>
      </c>
      <c r="K444" s="75" t="s">
        <v>117</v>
      </c>
    </row>
    <row r="445" s="85" customFormat="true" ht="22.5" hidden="false" customHeight="false" outlineLevel="0" collapsed="false">
      <c r="A445" s="69"/>
      <c r="B445" s="79"/>
      <c r="C445" s="79" t="s">
        <v>90</v>
      </c>
      <c r="D445" s="86"/>
      <c r="E445" s="93" t="s">
        <v>240</v>
      </c>
      <c r="F445" s="75" t="s">
        <v>48</v>
      </c>
      <c r="G445" s="87" t="n">
        <v>0.64</v>
      </c>
      <c r="H445" s="88" t="n">
        <v>28.08</v>
      </c>
      <c r="I445" s="88" t="n">
        <f aca="false">G445*H445</f>
        <v>17.97</v>
      </c>
      <c r="J445" s="90"/>
      <c r="K445" s="75"/>
    </row>
    <row r="446" s="85" customFormat="true" ht="22.5" hidden="false" customHeight="false" outlineLevel="0" collapsed="false">
      <c r="A446" s="69"/>
      <c r="B446" s="79"/>
      <c r="C446" s="79"/>
      <c r="D446" s="86"/>
      <c r="E446" s="93" t="s">
        <v>326</v>
      </c>
      <c r="F446" s="75" t="s">
        <v>48</v>
      </c>
      <c r="G446" s="87" t="n">
        <f aca="false">G445*2</f>
        <v>1.28</v>
      </c>
      <c r="H446" s="88" t="n">
        <v>11.76</v>
      </c>
      <c r="I446" s="88" t="n">
        <f aca="false">G446*H446</f>
        <v>15.05</v>
      </c>
      <c r="J446" s="90"/>
      <c r="K446" s="75"/>
    </row>
    <row r="447" s="85" customFormat="true" ht="15" hidden="false" customHeight="false" outlineLevel="0" collapsed="false">
      <c r="A447" s="69"/>
      <c r="B447" s="79"/>
      <c r="C447" s="79"/>
      <c r="D447" s="86"/>
      <c r="E447" s="93" t="s">
        <v>327</v>
      </c>
      <c r="F447" s="75" t="s">
        <v>117</v>
      </c>
      <c r="G447" s="87" t="n">
        <v>1</v>
      </c>
      <c r="H447" s="88" t="n">
        <v>12.55</v>
      </c>
      <c r="I447" s="88" t="n">
        <f aca="false">G447*H447</f>
        <v>12.55</v>
      </c>
      <c r="J447" s="90"/>
      <c r="K447" s="75"/>
    </row>
    <row r="448" s="85" customFormat="true" ht="15" hidden="false" customHeight="false" outlineLevel="0" collapsed="false">
      <c r="A448" s="69"/>
      <c r="B448" s="79"/>
      <c r="C448" s="79" t="s">
        <v>35</v>
      </c>
      <c r="D448" s="86"/>
      <c r="E448" s="79" t="s">
        <v>39</v>
      </c>
      <c r="F448" s="75" t="s">
        <v>33</v>
      </c>
      <c r="G448" s="87" t="n">
        <v>0.6</v>
      </c>
      <c r="H448" s="88" t="n">
        <v>4.68</v>
      </c>
      <c r="I448" s="88" t="n">
        <f aca="false">G448*H448</f>
        <v>2.81</v>
      </c>
      <c r="J448" s="90"/>
      <c r="K448" s="75"/>
    </row>
    <row r="449" s="85" customFormat="true" ht="15" hidden="false" customHeight="false" outlineLevel="0" collapsed="false">
      <c r="A449" s="69"/>
      <c r="B449" s="79"/>
      <c r="C449" s="79"/>
      <c r="D449" s="86"/>
      <c r="E449" s="79" t="s">
        <v>37</v>
      </c>
      <c r="F449" s="75" t="s">
        <v>33</v>
      </c>
      <c r="G449" s="87" t="n">
        <v>0.6</v>
      </c>
      <c r="H449" s="88" t="n">
        <v>7.26</v>
      </c>
      <c r="I449" s="88" t="n">
        <f aca="false">G449*H449</f>
        <v>4.36</v>
      </c>
      <c r="J449" s="90"/>
      <c r="K449" s="75"/>
    </row>
    <row r="450" s="85" customFormat="true" ht="24.75" hidden="false" customHeight="true" outlineLevel="0" collapsed="false">
      <c r="A450" s="69"/>
      <c r="B450" s="93" t="s">
        <v>328</v>
      </c>
      <c r="C450" s="93"/>
      <c r="D450" s="93"/>
      <c r="E450" s="93"/>
      <c r="F450" s="93"/>
      <c r="G450" s="93"/>
      <c r="H450" s="88"/>
      <c r="I450" s="89" t="n">
        <f aca="false">SUM(I451:I453)</f>
        <v>9.45</v>
      </c>
      <c r="J450" s="73" t="n">
        <f aca="false">I450*1.25</f>
        <v>11.81</v>
      </c>
      <c r="K450" s="75" t="s">
        <v>56</v>
      </c>
    </row>
    <row r="451" s="85" customFormat="true" ht="15" hidden="false" customHeight="false" outlineLevel="0" collapsed="false">
      <c r="B451" s="79"/>
      <c r="C451" s="79" t="s">
        <v>31</v>
      </c>
      <c r="D451" s="86"/>
      <c r="E451" s="79" t="s">
        <v>321</v>
      </c>
      <c r="F451" s="75" t="s">
        <v>56</v>
      </c>
      <c r="G451" s="87" t="n">
        <v>1.05</v>
      </c>
      <c r="H451" s="88" t="n">
        <v>6.78</v>
      </c>
      <c r="I451" s="88" t="n">
        <f aca="false">G451*H451</f>
        <v>7.12</v>
      </c>
      <c r="J451" s="90"/>
      <c r="K451" s="66"/>
    </row>
    <row r="452" s="85" customFormat="true" ht="15" hidden="false" customHeight="false" outlineLevel="0" collapsed="false">
      <c r="A452" s="69"/>
      <c r="B452" s="79"/>
      <c r="C452" s="79" t="s">
        <v>35</v>
      </c>
      <c r="D452" s="86" t="n">
        <v>1</v>
      </c>
      <c r="E452" s="79" t="s">
        <v>39</v>
      </c>
      <c r="F452" s="75" t="s">
        <v>33</v>
      </c>
      <c r="G452" s="87" t="n">
        <v>0.25</v>
      </c>
      <c r="H452" s="88" t="n">
        <v>4.68</v>
      </c>
      <c r="I452" s="88" t="n">
        <f aca="false">G452*H452</f>
        <v>1.17</v>
      </c>
      <c r="J452" s="90"/>
      <c r="K452" s="66"/>
    </row>
    <row r="453" s="85" customFormat="true" ht="15" hidden="false" customHeight="false" outlineLevel="0" collapsed="false">
      <c r="A453" s="69"/>
      <c r="B453" s="79"/>
      <c r="C453" s="79"/>
      <c r="D453" s="86" t="n">
        <v>43</v>
      </c>
      <c r="E453" s="79" t="s">
        <v>322</v>
      </c>
      <c r="F453" s="75" t="s">
        <v>33</v>
      </c>
      <c r="G453" s="87" t="n">
        <v>0.16</v>
      </c>
      <c r="H453" s="88" t="n">
        <v>7.26</v>
      </c>
      <c r="I453" s="88" t="n">
        <f aca="false">G453*H453</f>
        <v>1.16</v>
      </c>
      <c r="J453" s="90"/>
      <c r="K453" s="66"/>
    </row>
    <row r="454" s="85" customFormat="true" ht="15" hidden="false" customHeight="false" outlineLevel="0" collapsed="false">
      <c r="A454" s="69"/>
      <c r="B454" s="79" t="s">
        <v>329</v>
      </c>
      <c r="C454" s="79"/>
      <c r="D454" s="79"/>
      <c r="E454" s="79"/>
      <c r="F454" s="79"/>
      <c r="G454" s="79"/>
      <c r="H454" s="88"/>
      <c r="I454" s="89" t="n">
        <f aca="false">SUM(I455:I458)</f>
        <v>74.88</v>
      </c>
      <c r="J454" s="73" t="n">
        <f aca="false">I454*1.25</f>
        <v>93.6</v>
      </c>
      <c r="K454" s="75" t="s">
        <v>117</v>
      </c>
    </row>
    <row r="455" s="85" customFormat="true" ht="15" hidden="false" customHeight="false" outlineLevel="0" collapsed="false">
      <c r="A455" s="69"/>
      <c r="B455" s="79"/>
      <c r="C455" s="79" t="s">
        <v>90</v>
      </c>
      <c r="D455" s="86"/>
      <c r="E455" s="93" t="s">
        <v>330</v>
      </c>
      <c r="F455" s="75" t="s">
        <v>117</v>
      </c>
      <c r="G455" s="87" t="n">
        <v>1</v>
      </c>
      <c r="H455" s="88" t="n">
        <v>64.41</v>
      </c>
      <c r="I455" s="88" t="n">
        <f aca="false">G455*H455</f>
        <v>64.41</v>
      </c>
      <c r="J455" s="90"/>
      <c r="K455" s="75"/>
    </row>
    <row r="456" s="85" customFormat="true" ht="15" hidden="false" customHeight="false" outlineLevel="0" collapsed="false">
      <c r="A456" s="69"/>
      <c r="B456" s="79"/>
      <c r="C456" s="79"/>
      <c r="D456" s="86"/>
      <c r="E456" s="93" t="s">
        <v>331</v>
      </c>
      <c r="F456" s="75" t="s">
        <v>56</v>
      </c>
      <c r="G456" s="87" t="n">
        <v>2.26</v>
      </c>
      <c r="H456" s="88" t="n">
        <v>0.14</v>
      </c>
      <c r="I456" s="88" t="n">
        <f aca="false">G456*H456</f>
        <v>0.32</v>
      </c>
      <c r="J456" s="90"/>
      <c r="K456" s="75"/>
    </row>
    <row r="457" s="85" customFormat="true" ht="15" hidden="false" customHeight="false" outlineLevel="0" collapsed="false">
      <c r="A457" s="69"/>
      <c r="B457" s="79"/>
      <c r="C457" s="79" t="s">
        <v>35</v>
      </c>
      <c r="D457" s="86"/>
      <c r="E457" s="79" t="s">
        <v>322</v>
      </c>
      <c r="F457" s="75" t="s">
        <v>33</v>
      </c>
      <c r="G457" s="87" t="n">
        <v>0.85</v>
      </c>
      <c r="H457" s="88" t="n">
        <v>7.26</v>
      </c>
      <c r="I457" s="88" t="n">
        <f aca="false">G457*H457</f>
        <v>6.17</v>
      </c>
      <c r="J457" s="90"/>
      <c r="K457" s="75"/>
    </row>
    <row r="458" s="85" customFormat="true" ht="15" hidden="false" customHeight="false" outlineLevel="0" collapsed="false">
      <c r="A458" s="69"/>
      <c r="B458" s="79"/>
      <c r="C458" s="79"/>
      <c r="D458" s="86"/>
      <c r="E458" s="79" t="s">
        <v>39</v>
      </c>
      <c r="F458" s="75" t="s">
        <v>33</v>
      </c>
      <c r="G458" s="87" t="n">
        <v>0.85</v>
      </c>
      <c r="H458" s="88" t="n">
        <v>4.68</v>
      </c>
      <c r="I458" s="88" t="n">
        <f aca="false">G458*H458</f>
        <v>3.98</v>
      </c>
      <c r="J458" s="90"/>
      <c r="K458" s="75"/>
    </row>
    <row r="459" s="85" customFormat="true" ht="15" hidden="false" customHeight="false" outlineLevel="0" collapsed="false">
      <c r="A459" s="102" t="s">
        <v>332</v>
      </c>
      <c r="B459" s="103" t="s">
        <v>333</v>
      </c>
      <c r="C459" s="103"/>
      <c r="D459" s="103"/>
      <c r="E459" s="103"/>
      <c r="F459" s="103"/>
      <c r="G459" s="103"/>
      <c r="H459" s="103"/>
      <c r="I459" s="88"/>
      <c r="J459" s="90"/>
      <c r="K459" s="69"/>
    </row>
    <row r="460" s="85" customFormat="true" ht="15" hidden="false" customHeight="false" outlineLevel="0" collapsed="false">
      <c r="A460" s="69" t="s">
        <v>334</v>
      </c>
      <c r="B460" s="79" t="s">
        <v>240</v>
      </c>
      <c r="C460" s="79"/>
      <c r="D460" s="86"/>
      <c r="E460" s="79"/>
      <c r="F460" s="75"/>
      <c r="G460" s="87"/>
      <c r="H460" s="88"/>
      <c r="I460" s="89" t="n">
        <v>28.08</v>
      </c>
      <c r="J460" s="73" t="n">
        <f aca="false">I460*1.25</f>
        <v>35.1</v>
      </c>
      <c r="K460" s="69" t="s">
        <v>48</v>
      </c>
    </row>
    <row r="461" s="85" customFormat="true" ht="15" hidden="false" customHeight="false" outlineLevel="0" collapsed="false">
      <c r="A461" s="69" t="s">
        <v>335</v>
      </c>
      <c r="B461" s="91" t="s">
        <v>135</v>
      </c>
      <c r="C461" s="91"/>
      <c r="D461" s="91"/>
      <c r="E461" s="91"/>
      <c r="F461" s="91"/>
      <c r="G461" s="91"/>
      <c r="H461" s="91"/>
      <c r="I461" s="89" t="n">
        <v>11.76</v>
      </c>
      <c r="J461" s="73" t="n">
        <f aca="false">I461*1.25</f>
        <v>14.7</v>
      </c>
      <c r="K461" s="75" t="s">
        <v>48</v>
      </c>
    </row>
    <row r="462" s="85" customFormat="true" ht="15" hidden="false" customHeight="false" outlineLevel="0" collapsed="false">
      <c r="A462" s="69" t="s">
        <v>336</v>
      </c>
      <c r="B462" s="79" t="s">
        <v>243</v>
      </c>
      <c r="C462" s="79"/>
      <c r="D462" s="86"/>
      <c r="E462" s="79"/>
      <c r="F462" s="75"/>
      <c r="G462" s="87"/>
      <c r="H462" s="88"/>
      <c r="I462" s="89" t="n">
        <v>293.13</v>
      </c>
      <c r="J462" s="134" t="n">
        <f aca="false">I462*1.25</f>
        <v>366.41</v>
      </c>
      <c r="K462" s="69" t="s">
        <v>71</v>
      </c>
    </row>
    <row r="463" s="85" customFormat="true" ht="15" hidden="false" customHeight="false" outlineLevel="0" collapsed="false">
      <c r="A463" s="69" t="s">
        <v>337</v>
      </c>
      <c r="B463" s="67" t="s">
        <v>246</v>
      </c>
      <c r="C463" s="67"/>
      <c r="D463" s="68"/>
      <c r="E463" s="67"/>
      <c r="F463" s="69"/>
      <c r="G463" s="70"/>
      <c r="H463" s="71"/>
      <c r="I463" s="72" t="n">
        <v>33.82</v>
      </c>
      <c r="J463" s="134" t="n">
        <f aca="false">I463*1.25</f>
        <v>42.28</v>
      </c>
      <c r="K463" s="69" t="s">
        <v>48</v>
      </c>
    </row>
    <row r="464" s="85" customFormat="true" ht="15" hidden="false" customHeight="false" outlineLevel="0" collapsed="false">
      <c r="A464" s="69" t="s">
        <v>338</v>
      </c>
      <c r="B464" s="67" t="s">
        <v>251</v>
      </c>
      <c r="C464" s="67"/>
      <c r="D464" s="68"/>
      <c r="E464" s="67"/>
      <c r="F464" s="69"/>
      <c r="G464" s="70"/>
      <c r="H464" s="71"/>
      <c r="I464" s="72" t="n">
        <v>5.47</v>
      </c>
      <c r="J464" s="134" t="n">
        <f aca="false">I464*1.25</f>
        <v>6.84</v>
      </c>
      <c r="K464" s="69" t="s">
        <v>58</v>
      </c>
    </row>
    <row r="465" s="85" customFormat="true" ht="15" hidden="false" customHeight="false" outlineLevel="0" collapsed="false">
      <c r="A465" s="69" t="s">
        <v>339</v>
      </c>
      <c r="B465" s="67" t="s">
        <v>74</v>
      </c>
      <c r="C465" s="67"/>
      <c r="D465" s="68"/>
      <c r="E465" s="67"/>
      <c r="F465" s="69"/>
      <c r="G465" s="70"/>
      <c r="H465" s="71"/>
      <c r="I465" s="72" t="n">
        <v>18.72</v>
      </c>
      <c r="J465" s="73" t="n">
        <v>23.4</v>
      </c>
      <c r="K465" s="69" t="s">
        <v>71</v>
      </c>
    </row>
    <row r="466" s="85" customFormat="true" ht="15" hidden="false" customHeight="false" outlineLevel="0" collapsed="false">
      <c r="A466" s="69" t="s">
        <v>340</v>
      </c>
      <c r="B466" s="79" t="s">
        <v>105</v>
      </c>
      <c r="C466" s="79"/>
      <c r="D466" s="86"/>
      <c r="E466" s="79"/>
      <c r="F466" s="75"/>
      <c r="G466" s="87"/>
      <c r="H466" s="88"/>
      <c r="I466" s="89" t="n">
        <v>5.94</v>
      </c>
      <c r="J466" s="73" t="n">
        <v>7.43</v>
      </c>
      <c r="K466" s="75" t="s">
        <v>71</v>
      </c>
    </row>
    <row r="467" s="85" customFormat="true" ht="15" hidden="false" customHeight="false" outlineLevel="0" collapsed="false">
      <c r="A467" s="69" t="s">
        <v>341</v>
      </c>
      <c r="B467" s="79" t="s">
        <v>196</v>
      </c>
      <c r="C467" s="79"/>
      <c r="D467" s="86"/>
      <c r="E467" s="79"/>
      <c r="F467" s="75"/>
      <c r="G467" s="87"/>
      <c r="H467" s="88"/>
      <c r="I467" s="89" t="n">
        <v>28.12</v>
      </c>
      <c r="J467" s="73" t="n">
        <f aca="false">I467*1.25</f>
        <v>35.15</v>
      </c>
      <c r="K467" s="75" t="s">
        <v>48</v>
      </c>
    </row>
    <row r="468" s="85" customFormat="true" ht="15" hidden="false" customHeight="false" outlineLevel="0" collapsed="false">
      <c r="A468" s="69" t="s">
        <v>342</v>
      </c>
      <c r="B468" s="79" t="s">
        <v>257</v>
      </c>
      <c r="C468" s="79"/>
      <c r="D468" s="86"/>
      <c r="E468" s="79"/>
      <c r="F468" s="75"/>
      <c r="G468" s="87"/>
      <c r="H468" s="88"/>
      <c r="I468" s="89" t="n">
        <v>21.56</v>
      </c>
      <c r="J468" s="73" t="n">
        <f aca="false">I468*1.25</f>
        <v>26.95</v>
      </c>
      <c r="K468" s="75" t="s">
        <v>48</v>
      </c>
    </row>
    <row r="469" s="85" customFormat="true" ht="24" hidden="false" customHeight="true" outlineLevel="0" collapsed="false">
      <c r="A469" s="69" t="s">
        <v>343</v>
      </c>
      <c r="B469" s="93" t="s">
        <v>307</v>
      </c>
      <c r="C469" s="93"/>
      <c r="D469" s="93"/>
      <c r="E469" s="93"/>
      <c r="F469" s="93"/>
      <c r="G469" s="93"/>
      <c r="H469" s="93"/>
      <c r="I469" s="89" t="n">
        <v>12.36</v>
      </c>
      <c r="J469" s="73" t="n">
        <f aca="false">I469*1.25</f>
        <v>15.45</v>
      </c>
      <c r="K469" s="75" t="s">
        <v>48</v>
      </c>
    </row>
    <row r="470" s="85" customFormat="true" ht="15" hidden="false" customHeight="false" outlineLevel="0" collapsed="false">
      <c r="A470" s="69" t="s">
        <v>344</v>
      </c>
      <c r="B470" s="79" t="s">
        <v>208</v>
      </c>
      <c r="C470" s="79"/>
      <c r="D470" s="79"/>
      <c r="E470" s="79"/>
      <c r="F470" s="79"/>
      <c r="G470" s="79"/>
      <c r="H470" s="77"/>
      <c r="I470" s="125" t="n">
        <v>34.2</v>
      </c>
      <c r="J470" s="73" t="n">
        <f aca="false">I470*1.25</f>
        <v>42.75</v>
      </c>
      <c r="K470" s="75" t="s">
        <v>48</v>
      </c>
    </row>
    <row r="471" s="85" customFormat="true" ht="15" hidden="false" customHeight="false" outlineLevel="0" collapsed="false">
      <c r="A471" s="69" t="s">
        <v>345</v>
      </c>
      <c r="B471" s="79" t="s">
        <v>193</v>
      </c>
      <c r="C471" s="79"/>
      <c r="D471" s="79"/>
      <c r="E471" s="79"/>
      <c r="F471" s="79"/>
      <c r="G471" s="79"/>
      <c r="H471" s="77"/>
      <c r="I471" s="125" t="n">
        <v>38.55</v>
      </c>
      <c r="J471" s="73" t="n">
        <f aca="false">I471*1.25</f>
        <v>48.19</v>
      </c>
      <c r="K471" s="69" t="s">
        <v>48</v>
      </c>
    </row>
    <row r="472" s="85" customFormat="true" ht="15" hidden="false" customHeight="false" outlineLevel="0" collapsed="false">
      <c r="A472" s="69" t="s">
        <v>346</v>
      </c>
      <c r="B472" s="136" t="s">
        <v>308</v>
      </c>
      <c r="C472" s="119"/>
      <c r="D472" s="119"/>
      <c r="E472" s="119"/>
      <c r="F472" s="119"/>
      <c r="G472" s="137"/>
      <c r="H472" s="77"/>
      <c r="I472" s="89" t="n">
        <v>225.01</v>
      </c>
      <c r="J472" s="73" t="n">
        <f aca="false">I472*1.25</f>
        <v>281.26</v>
      </c>
      <c r="K472" s="75" t="s">
        <v>48</v>
      </c>
    </row>
    <row r="473" s="85" customFormat="true" ht="15" hidden="false" customHeight="false" outlineLevel="0" collapsed="false">
      <c r="A473" s="69" t="s">
        <v>347</v>
      </c>
      <c r="B473" s="79" t="s">
        <v>213</v>
      </c>
      <c r="C473" s="79"/>
      <c r="D473" s="79"/>
      <c r="E473" s="79"/>
      <c r="F473" s="79"/>
      <c r="G473" s="79"/>
      <c r="H473" s="77"/>
      <c r="I473" s="89" t="n">
        <f aca="false">SUM(I474:I476)</f>
        <v>363.28</v>
      </c>
      <c r="J473" s="73" t="n">
        <f aca="false">I473*1.25</f>
        <v>454.1</v>
      </c>
      <c r="K473" s="69" t="s">
        <v>30</v>
      </c>
    </row>
    <row r="474" s="85" customFormat="true" ht="15" hidden="false" customHeight="false" outlineLevel="0" collapsed="false">
      <c r="A474" s="69"/>
      <c r="B474" s="79"/>
      <c r="C474" s="79" t="s">
        <v>90</v>
      </c>
      <c r="D474" s="86"/>
      <c r="E474" s="79" t="s">
        <v>214</v>
      </c>
      <c r="F474" s="75" t="s">
        <v>30</v>
      </c>
      <c r="G474" s="87" t="n">
        <v>1</v>
      </c>
      <c r="H474" s="88" t="n">
        <v>220</v>
      </c>
      <c r="I474" s="88" t="n">
        <f aca="false">G474*H474</f>
        <v>220</v>
      </c>
      <c r="J474" s="90"/>
      <c r="K474" s="69"/>
    </row>
    <row r="475" s="85" customFormat="true" ht="15" hidden="false" customHeight="false" outlineLevel="0" collapsed="false">
      <c r="A475" s="69"/>
      <c r="B475" s="79"/>
      <c r="C475" s="79" t="s">
        <v>35</v>
      </c>
      <c r="D475" s="86"/>
      <c r="E475" s="79" t="s">
        <v>50</v>
      </c>
      <c r="F475" s="75" t="s">
        <v>33</v>
      </c>
      <c r="G475" s="87" t="n">
        <v>12</v>
      </c>
      <c r="H475" s="88" t="n">
        <v>7.26</v>
      </c>
      <c r="I475" s="88" t="n">
        <f aca="false">G475*H475</f>
        <v>87.12</v>
      </c>
      <c r="J475" s="90"/>
      <c r="K475" s="69"/>
    </row>
    <row r="476" s="85" customFormat="true" ht="15" hidden="false" customHeight="false" outlineLevel="0" collapsed="false">
      <c r="A476" s="69"/>
      <c r="B476" s="79"/>
      <c r="C476" s="79"/>
      <c r="D476" s="86"/>
      <c r="E476" s="79" t="s">
        <v>51</v>
      </c>
      <c r="F476" s="75" t="s">
        <v>33</v>
      </c>
      <c r="G476" s="87" t="n">
        <v>12</v>
      </c>
      <c r="H476" s="88" t="n">
        <v>4.68</v>
      </c>
      <c r="I476" s="88" t="n">
        <f aca="false">G476*H476</f>
        <v>56.16</v>
      </c>
      <c r="J476" s="90"/>
      <c r="K476" s="69"/>
    </row>
    <row r="477" s="85" customFormat="true" ht="15" hidden="false" customHeight="false" outlineLevel="0" collapsed="false">
      <c r="A477" s="69" t="s">
        <v>348</v>
      </c>
      <c r="B477" s="79" t="s">
        <v>216</v>
      </c>
      <c r="C477" s="79"/>
      <c r="D477" s="79"/>
      <c r="E477" s="79"/>
      <c r="F477" s="79"/>
      <c r="G477" s="79"/>
      <c r="H477" s="77"/>
      <c r="I477" s="89" t="n">
        <f aca="false">SUM(I478:I480)</f>
        <v>406.04</v>
      </c>
      <c r="J477" s="73" t="n">
        <f aca="false">I477*1.25</f>
        <v>507.55</v>
      </c>
      <c r="K477" s="69" t="s">
        <v>30</v>
      </c>
    </row>
    <row r="478" s="85" customFormat="true" ht="15" hidden="false" customHeight="false" outlineLevel="0" collapsed="false">
      <c r="A478" s="69"/>
      <c r="B478" s="79"/>
      <c r="C478" s="79" t="s">
        <v>90</v>
      </c>
      <c r="D478" s="86"/>
      <c r="E478" s="79" t="s">
        <v>217</v>
      </c>
      <c r="F478" s="75" t="s">
        <v>30</v>
      </c>
      <c r="G478" s="87" t="n">
        <v>1</v>
      </c>
      <c r="H478" s="88" t="n">
        <v>215</v>
      </c>
      <c r="I478" s="88" t="n">
        <f aca="false">G478*H478</f>
        <v>215</v>
      </c>
      <c r="J478" s="90"/>
      <c r="K478" s="69"/>
    </row>
    <row r="479" s="85" customFormat="true" ht="15" hidden="false" customHeight="false" outlineLevel="0" collapsed="false">
      <c r="A479" s="69"/>
      <c r="B479" s="79"/>
      <c r="C479" s="79" t="s">
        <v>35</v>
      </c>
      <c r="D479" s="86"/>
      <c r="E479" s="79" t="s">
        <v>109</v>
      </c>
      <c r="F479" s="75" t="s">
        <v>33</v>
      </c>
      <c r="G479" s="87" t="n">
        <v>16</v>
      </c>
      <c r="H479" s="88" t="n">
        <v>7.26</v>
      </c>
      <c r="I479" s="88" t="n">
        <f aca="false">G479*H479</f>
        <v>116.16</v>
      </c>
      <c r="J479" s="90"/>
      <c r="K479" s="69"/>
    </row>
    <row r="480" s="85" customFormat="true" ht="15" hidden="false" customHeight="false" outlineLevel="0" collapsed="false">
      <c r="A480" s="69"/>
      <c r="B480" s="79"/>
      <c r="C480" s="79"/>
      <c r="D480" s="86"/>
      <c r="E480" s="79" t="s">
        <v>51</v>
      </c>
      <c r="F480" s="75" t="s">
        <v>33</v>
      </c>
      <c r="G480" s="87" t="n">
        <v>16</v>
      </c>
      <c r="H480" s="88" t="n">
        <v>4.68</v>
      </c>
      <c r="I480" s="88" t="n">
        <f aca="false">G480*H480</f>
        <v>74.88</v>
      </c>
      <c r="J480" s="90"/>
      <c r="K480" s="69"/>
    </row>
    <row r="481" s="85" customFormat="true" ht="15" hidden="false" customHeight="false" outlineLevel="0" collapsed="false">
      <c r="A481" s="69" t="s">
        <v>349</v>
      </c>
      <c r="B481" s="79" t="s">
        <v>176</v>
      </c>
      <c r="C481" s="79"/>
      <c r="D481" s="86"/>
      <c r="E481" s="79"/>
      <c r="F481" s="75"/>
      <c r="G481" s="87"/>
      <c r="H481" s="88"/>
      <c r="I481" s="89" t="n">
        <v>7.68</v>
      </c>
      <c r="J481" s="73" t="n">
        <f aca="false">I481*1.25</f>
        <v>9.6</v>
      </c>
      <c r="K481" s="69" t="s">
        <v>48</v>
      </c>
    </row>
    <row r="482" s="85" customFormat="true" ht="15" hidden="false" customHeight="false" outlineLevel="0" collapsed="false">
      <c r="A482" s="69" t="s">
        <v>350</v>
      </c>
      <c r="B482" s="79" t="s">
        <v>181</v>
      </c>
      <c r="C482" s="79"/>
      <c r="D482" s="86"/>
      <c r="E482" s="79"/>
      <c r="F482" s="75"/>
      <c r="G482" s="87"/>
      <c r="H482" s="88"/>
      <c r="I482" s="89" t="n">
        <v>8.57</v>
      </c>
      <c r="J482" s="73" t="n">
        <f aca="false">I482*1.25</f>
        <v>10.71</v>
      </c>
      <c r="K482" s="69" t="s">
        <v>48</v>
      </c>
    </row>
    <row r="483" s="85" customFormat="true" ht="15" hidden="false" customHeight="false" outlineLevel="0" collapsed="false">
      <c r="A483" s="69" t="s">
        <v>351</v>
      </c>
      <c r="B483" s="79" t="s">
        <v>262</v>
      </c>
      <c r="C483" s="79"/>
      <c r="D483" s="86"/>
      <c r="E483" s="79"/>
      <c r="F483" s="75"/>
      <c r="G483" s="87"/>
      <c r="H483" s="88"/>
      <c r="I483" s="89" t="n">
        <v>222.52</v>
      </c>
      <c r="J483" s="73" t="n">
        <f aca="false">I483*1.25</f>
        <v>278.15</v>
      </c>
      <c r="K483" s="69" t="s">
        <v>263</v>
      </c>
    </row>
    <row r="484" s="85" customFormat="true" ht="15" hidden="false" customHeight="false" outlineLevel="0" collapsed="false">
      <c r="A484" s="69" t="s">
        <v>352</v>
      </c>
      <c r="B484" s="79" t="s">
        <v>300</v>
      </c>
      <c r="C484" s="79"/>
      <c r="D484" s="86"/>
      <c r="E484" s="79"/>
      <c r="F484" s="75"/>
      <c r="G484" s="87"/>
      <c r="H484" s="88"/>
      <c r="I484" s="89" t="n">
        <v>194.89</v>
      </c>
      <c r="J484" s="73" t="n">
        <f aca="false">I484*1.25</f>
        <v>243.61</v>
      </c>
      <c r="K484" s="69" t="s">
        <v>263</v>
      </c>
    </row>
    <row r="485" s="85" customFormat="true" ht="15" hidden="false" customHeight="false" outlineLevel="0" collapsed="false">
      <c r="A485" s="69" t="s">
        <v>353</v>
      </c>
      <c r="B485" s="79" t="s">
        <v>274</v>
      </c>
      <c r="C485" s="79"/>
      <c r="D485" s="86"/>
      <c r="E485" s="79"/>
      <c r="F485" s="75"/>
      <c r="G485" s="87"/>
      <c r="H485" s="88"/>
      <c r="I485" s="89" t="n">
        <v>218.94</v>
      </c>
      <c r="J485" s="73" t="n">
        <f aca="false">I485*1.25</f>
        <v>273.68</v>
      </c>
      <c r="K485" s="69" t="s">
        <v>48</v>
      </c>
    </row>
    <row r="486" s="85" customFormat="true" ht="15" hidden="false" customHeight="false" outlineLevel="0" collapsed="false">
      <c r="A486" s="69" t="s">
        <v>354</v>
      </c>
      <c r="B486" s="79" t="s">
        <v>304</v>
      </c>
      <c r="C486" s="79"/>
      <c r="D486" s="86"/>
      <c r="E486" s="79"/>
      <c r="F486" s="75"/>
      <c r="G486" s="87"/>
      <c r="H486" s="88"/>
      <c r="I486" s="89" t="n">
        <v>50.2</v>
      </c>
      <c r="J486" s="73" t="n">
        <f aca="false">I486*1.25</f>
        <v>62.75</v>
      </c>
      <c r="K486" s="69" t="s">
        <v>48</v>
      </c>
    </row>
    <row r="487" s="85" customFormat="true" ht="15" hidden="false" customHeight="false" outlineLevel="0" collapsed="false">
      <c r="A487" s="69" t="s">
        <v>355</v>
      </c>
      <c r="B487" s="79" t="s">
        <v>277</v>
      </c>
      <c r="C487" s="79"/>
      <c r="D487" s="86"/>
      <c r="E487" s="79"/>
      <c r="F487" s="75"/>
      <c r="G487" s="87"/>
      <c r="H487" s="88"/>
      <c r="I487" s="89" t="n">
        <v>58.42</v>
      </c>
      <c r="J487" s="73" t="n">
        <f aca="false">I487*1.25</f>
        <v>73.03</v>
      </c>
      <c r="K487" s="69" t="s">
        <v>48</v>
      </c>
    </row>
    <row r="488" s="85" customFormat="true" ht="15" hidden="false" customHeight="false" outlineLevel="0" collapsed="false">
      <c r="A488" s="69" t="s">
        <v>356</v>
      </c>
      <c r="B488" s="79" t="s">
        <v>280</v>
      </c>
      <c r="C488" s="79"/>
      <c r="D488" s="86"/>
      <c r="E488" s="79"/>
      <c r="F488" s="75"/>
      <c r="G488" s="87"/>
      <c r="H488" s="88"/>
      <c r="I488" s="89" t="n">
        <v>12.78</v>
      </c>
      <c r="J488" s="73" t="n">
        <f aca="false">I488*1.25</f>
        <v>15.98</v>
      </c>
      <c r="K488" s="69" t="s">
        <v>56</v>
      </c>
    </row>
    <row r="489" s="85" customFormat="true" ht="15" hidden="false" customHeight="false" outlineLevel="0" collapsed="false">
      <c r="A489" s="69" t="s">
        <v>357</v>
      </c>
      <c r="B489" s="93" t="s">
        <v>283</v>
      </c>
      <c r="C489" s="93"/>
      <c r="D489" s="93"/>
      <c r="E489" s="93"/>
      <c r="F489" s="93"/>
      <c r="G489" s="93"/>
      <c r="H489" s="93"/>
      <c r="I489" s="89" t="n">
        <v>21.69</v>
      </c>
      <c r="J489" s="73" t="n">
        <f aca="false">I489*1.25</f>
        <v>27.11</v>
      </c>
      <c r="K489" s="69" t="s">
        <v>48</v>
      </c>
    </row>
    <row r="490" s="85" customFormat="true" ht="15" hidden="false" customHeight="false" outlineLevel="0" collapsed="false">
      <c r="A490" s="69" t="s">
        <v>358</v>
      </c>
      <c r="B490" s="79" t="s">
        <v>219</v>
      </c>
      <c r="C490" s="79"/>
      <c r="D490" s="86"/>
      <c r="E490" s="79"/>
      <c r="F490" s="75"/>
      <c r="G490" s="87"/>
      <c r="H490" s="88"/>
      <c r="I490" s="89" t="n">
        <v>34.47</v>
      </c>
      <c r="J490" s="73" t="n">
        <f aca="false">I490*1.25</f>
        <v>43.09</v>
      </c>
      <c r="K490" s="69" t="s">
        <v>48</v>
      </c>
    </row>
    <row r="491" s="85" customFormat="true" ht="15" hidden="false" customHeight="false" outlineLevel="0" collapsed="false">
      <c r="A491" s="69" t="s">
        <v>359</v>
      </c>
      <c r="B491" s="138" t="s">
        <v>360</v>
      </c>
      <c r="C491" s="119"/>
      <c r="D491" s="119"/>
      <c r="E491" s="119"/>
      <c r="F491" s="119"/>
      <c r="G491" s="137"/>
      <c r="H491" s="77"/>
      <c r="I491" s="89" t="n">
        <f aca="false">SUM(I492:I495)</f>
        <v>13.26</v>
      </c>
      <c r="J491" s="73" t="n">
        <f aca="false">I491*1.25</f>
        <v>16.58</v>
      </c>
      <c r="K491" s="69" t="s">
        <v>56</v>
      </c>
    </row>
    <row r="492" s="85" customFormat="true" ht="22.5" hidden="false" customHeight="false" outlineLevel="0" collapsed="false">
      <c r="A492" s="69"/>
      <c r="B492" s="79"/>
      <c r="C492" s="79" t="s">
        <v>90</v>
      </c>
      <c r="D492" s="86"/>
      <c r="E492" s="93" t="s">
        <v>361</v>
      </c>
      <c r="F492" s="75" t="s">
        <v>117</v>
      </c>
      <c r="G492" s="87" t="n">
        <v>0.6</v>
      </c>
      <c r="H492" s="88" t="n">
        <v>13.88</v>
      </c>
      <c r="I492" s="88" t="n">
        <f aca="false">G492*H492</f>
        <v>8.33</v>
      </c>
      <c r="J492" s="90"/>
      <c r="K492" s="75"/>
    </row>
    <row r="493" s="85" customFormat="true" ht="22.5" hidden="false" customHeight="false" outlineLevel="0" collapsed="false">
      <c r="A493" s="69"/>
      <c r="B493" s="79"/>
      <c r="C493" s="79"/>
      <c r="D493" s="86"/>
      <c r="E493" s="93" t="s">
        <v>362</v>
      </c>
      <c r="F493" s="75" t="s">
        <v>56</v>
      </c>
      <c r="G493" s="87" t="n">
        <v>5.5</v>
      </c>
      <c r="H493" s="88" t="n">
        <v>0.34</v>
      </c>
      <c r="I493" s="88" t="n">
        <f aca="false">G493*H493</f>
        <v>1.87</v>
      </c>
      <c r="J493" s="90"/>
      <c r="K493" s="75"/>
    </row>
    <row r="494" s="85" customFormat="true" ht="22.5" hidden="false" customHeight="false" outlineLevel="0" collapsed="false">
      <c r="A494" s="69"/>
      <c r="B494" s="79"/>
      <c r="C494" s="79"/>
      <c r="D494" s="86"/>
      <c r="E494" s="93" t="s">
        <v>363</v>
      </c>
      <c r="F494" s="75" t="s">
        <v>58</v>
      </c>
      <c r="G494" s="87" t="n">
        <v>0.02</v>
      </c>
      <c r="H494" s="88" t="n">
        <v>7.9</v>
      </c>
      <c r="I494" s="88" t="n">
        <f aca="false">G494*H494</f>
        <v>0.16</v>
      </c>
      <c r="J494" s="90"/>
      <c r="K494" s="75"/>
    </row>
    <row r="495" s="85" customFormat="true" ht="15" hidden="false" customHeight="false" outlineLevel="0" collapsed="false">
      <c r="A495" s="69"/>
      <c r="B495" s="79"/>
      <c r="C495" s="79" t="s">
        <v>35</v>
      </c>
      <c r="D495" s="86"/>
      <c r="E495" s="79" t="s">
        <v>37</v>
      </c>
      <c r="F495" s="75" t="s">
        <v>33</v>
      </c>
      <c r="G495" s="87" t="n">
        <v>0.4</v>
      </c>
      <c r="H495" s="88" t="n">
        <v>7.26</v>
      </c>
      <c r="I495" s="88" t="n">
        <f aca="false">G495*H495</f>
        <v>2.9</v>
      </c>
      <c r="J495" s="90"/>
      <c r="K495" s="75"/>
    </row>
    <row r="496" s="85" customFormat="true" ht="15" hidden="false" customHeight="false" outlineLevel="0" collapsed="false">
      <c r="A496" s="69"/>
      <c r="B496" s="79"/>
      <c r="C496" s="79"/>
      <c r="D496" s="86"/>
      <c r="E496" s="79" t="s">
        <v>39</v>
      </c>
      <c r="F496" s="75" t="s">
        <v>33</v>
      </c>
      <c r="G496" s="87" t="n">
        <v>0.8</v>
      </c>
      <c r="H496" s="88" t="n">
        <v>4.68</v>
      </c>
      <c r="I496" s="88" t="n">
        <f aca="false">G496*H496</f>
        <v>3.74</v>
      </c>
      <c r="J496" s="90"/>
      <c r="K496" s="75"/>
    </row>
    <row r="497" s="85" customFormat="true" ht="15" hidden="false" customHeight="false" outlineLevel="0" collapsed="false">
      <c r="A497" s="102" t="s">
        <v>364</v>
      </c>
      <c r="B497" s="103" t="s">
        <v>365</v>
      </c>
      <c r="C497" s="103"/>
      <c r="D497" s="103"/>
      <c r="E497" s="103"/>
      <c r="F497" s="103"/>
      <c r="G497" s="103"/>
      <c r="H497" s="103"/>
      <c r="I497" s="125"/>
      <c r="J497" s="73"/>
      <c r="K497" s="69"/>
    </row>
    <row r="498" s="85" customFormat="true" ht="15" hidden="false" customHeight="false" outlineLevel="0" collapsed="false">
      <c r="A498" s="107" t="s">
        <v>366</v>
      </c>
      <c r="B498" s="67" t="s">
        <v>367</v>
      </c>
      <c r="C498" s="67"/>
      <c r="D498" s="68"/>
      <c r="E498" s="67"/>
      <c r="F498" s="69"/>
      <c r="G498" s="70"/>
      <c r="H498" s="71"/>
      <c r="I498" s="72" t="n">
        <f aca="false">SUM(I499:I504)</f>
        <v>0.66</v>
      </c>
      <c r="J498" s="73" t="n">
        <f aca="false">I498*1.25</f>
        <v>0.83</v>
      </c>
      <c r="K498" s="69" t="s">
        <v>48</v>
      </c>
    </row>
    <row r="499" s="85" customFormat="true" ht="15" hidden="false" customHeight="false" outlineLevel="0" collapsed="false">
      <c r="A499" s="102"/>
      <c r="B499" s="67"/>
      <c r="C499" s="67" t="s">
        <v>35</v>
      </c>
      <c r="D499" s="68"/>
      <c r="E499" s="67" t="s">
        <v>39</v>
      </c>
      <c r="F499" s="75" t="s">
        <v>33</v>
      </c>
      <c r="G499" s="76" t="n">
        <v>0.05</v>
      </c>
      <c r="H499" s="77" t="n">
        <v>4.68</v>
      </c>
      <c r="I499" s="77" t="n">
        <f aca="false">G499*H499</f>
        <v>0.23</v>
      </c>
      <c r="J499" s="78"/>
      <c r="K499" s="69"/>
    </row>
    <row r="500" s="85" customFormat="true" ht="15" hidden="false" customHeight="false" outlineLevel="0" collapsed="false">
      <c r="A500" s="102"/>
      <c r="B500" s="67"/>
      <c r="C500" s="67" t="s">
        <v>40</v>
      </c>
      <c r="D500" s="68"/>
      <c r="E500" s="79" t="s">
        <v>368</v>
      </c>
      <c r="F500" s="75" t="s">
        <v>33</v>
      </c>
      <c r="G500" s="76" t="n">
        <v>0.0025</v>
      </c>
      <c r="H500" s="77" t="n">
        <v>119.38</v>
      </c>
      <c r="I500" s="77" t="n">
        <f aca="false">G500*H500</f>
        <v>0.3</v>
      </c>
      <c r="J500" s="78"/>
      <c r="K500" s="69"/>
    </row>
    <row r="501" s="85" customFormat="true" ht="15" hidden="false" customHeight="false" outlineLevel="0" collapsed="false">
      <c r="A501" s="102"/>
      <c r="B501" s="67"/>
      <c r="C501" s="67"/>
      <c r="D501" s="68"/>
      <c r="E501" s="79" t="s">
        <v>369</v>
      </c>
      <c r="F501" s="75" t="s">
        <v>33</v>
      </c>
      <c r="G501" s="76" t="n">
        <v>0.0008</v>
      </c>
      <c r="H501" s="77" t="n">
        <v>4.04</v>
      </c>
      <c r="I501" s="77" t="n">
        <f aca="false">G501*H501</f>
        <v>0</v>
      </c>
      <c r="J501" s="78"/>
      <c r="K501" s="69"/>
    </row>
    <row r="502" s="85" customFormat="true" ht="15" hidden="false" customHeight="false" outlineLevel="0" collapsed="false">
      <c r="A502" s="102"/>
      <c r="B502" s="67"/>
      <c r="C502" s="67"/>
      <c r="D502" s="68"/>
      <c r="E502" s="79" t="s">
        <v>156</v>
      </c>
      <c r="F502" s="75" t="s">
        <v>33</v>
      </c>
      <c r="G502" s="76" t="n">
        <v>0.0008</v>
      </c>
      <c r="H502" s="77" t="n">
        <v>69.15</v>
      </c>
      <c r="I502" s="77" t="n">
        <f aca="false">G502*H502</f>
        <v>0.06</v>
      </c>
      <c r="J502" s="78"/>
      <c r="K502" s="69"/>
    </row>
    <row r="503" s="85" customFormat="true" ht="15" hidden="false" customHeight="false" outlineLevel="0" collapsed="false">
      <c r="A503" s="102"/>
      <c r="B503" s="67"/>
      <c r="C503" s="67"/>
      <c r="D503" s="68"/>
      <c r="E503" s="79" t="s">
        <v>370</v>
      </c>
      <c r="F503" s="75" t="s">
        <v>33</v>
      </c>
      <c r="G503" s="76" t="n">
        <v>0.0008</v>
      </c>
      <c r="H503" s="77" t="n">
        <v>58.09</v>
      </c>
      <c r="I503" s="77" t="n">
        <f aca="false">G503*H503</f>
        <v>0.05</v>
      </c>
      <c r="J503" s="78"/>
      <c r="K503" s="69"/>
    </row>
    <row r="504" s="85" customFormat="true" ht="22.5" hidden="false" customHeight="false" outlineLevel="0" collapsed="false">
      <c r="A504" s="102"/>
      <c r="B504" s="67"/>
      <c r="C504" s="67"/>
      <c r="D504" s="68"/>
      <c r="E504" s="93" t="s">
        <v>371</v>
      </c>
      <c r="F504" s="75" t="s">
        <v>33</v>
      </c>
      <c r="G504" s="76" t="n">
        <v>0.0003</v>
      </c>
      <c r="H504" s="77" t="n">
        <v>52.93</v>
      </c>
      <c r="I504" s="77" t="n">
        <f aca="false">G504*H504</f>
        <v>0.02</v>
      </c>
      <c r="J504" s="78"/>
      <c r="K504" s="69"/>
    </row>
    <row r="505" s="85" customFormat="true" ht="15" hidden="false" customHeight="false" outlineLevel="0" collapsed="false">
      <c r="A505" s="107" t="s">
        <v>372</v>
      </c>
      <c r="B505" s="67" t="s">
        <v>373</v>
      </c>
      <c r="C505" s="67"/>
      <c r="D505" s="68"/>
      <c r="E505" s="67"/>
      <c r="F505" s="69"/>
      <c r="G505" s="70"/>
      <c r="H505" s="71"/>
      <c r="I505" s="72" t="n">
        <f aca="false">SUM(I506:I512)</f>
        <v>24.59</v>
      </c>
      <c r="J505" s="73" t="n">
        <f aca="false">I505*1.25</f>
        <v>30.74</v>
      </c>
      <c r="K505" s="69" t="s">
        <v>71</v>
      </c>
    </row>
    <row r="506" s="85" customFormat="true" ht="15" hidden="false" customHeight="false" outlineLevel="0" collapsed="false">
      <c r="A506" s="107"/>
      <c r="B506" s="67"/>
      <c r="C506" s="79" t="s">
        <v>90</v>
      </c>
      <c r="D506" s="68"/>
      <c r="E506" s="67" t="s">
        <v>374</v>
      </c>
      <c r="F506" s="69" t="s">
        <v>71</v>
      </c>
      <c r="G506" s="70" t="n">
        <v>1</v>
      </c>
      <c r="H506" s="71" t="n">
        <v>11.29</v>
      </c>
      <c r="I506" s="77" t="n">
        <f aca="false">G506*H506</f>
        <v>11.29</v>
      </c>
      <c r="J506" s="73"/>
      <c r="K506" s="69"/>
    </row>
    <row r="507" s="85" customFormat="true" ht="15" hidden="false" customHeight="false" outlineLevel="0" collapsed="false">
      <c r="A507" s="102"/>
      <c r="B507" s="67"/>
      <c r="C507" s="67" t="s">
        <v>35</v>
      </c>
      <c r="D507" s="68"/>
      <c r="E507" s="67" t="s">
        <v>39</v>
      </c>
      <c r="F507" s="75" t="s">
        <v>33</v>
      </c>
      <c r="G507" s="76" t="n">
        <v>2.6</v>
      </c>
      <c r="H507" s="77" t="n">
        <v>4.68</v>
      </c>
      <c r="I507" s="77" t="n">
        <f aca="false">G507*H507</f>
        <v>12.17</v>
      </c>
      <c r="J507" s="78"/>
      <c r="K507" s="69"/>
    </row>
    <row r="508" s="85" customFormat="true" ht="15" hidden="false" customHeight="false" outlineLevel="0" collapsed="false">
      <c r="A508" s="102"/>
      <c r="B508" s="67"/>
      <c r="C508" s="67" t="s">
        <v>40</v>
      </c>
      <c r="D508" s="68"/>
      <c r="E508" s="79" t="s">
        <v>368</v>
      </c>
      <c r="F508" s="75" t="s">
        <v>33</v>
      </c>
      <c r="G508" s="76" t="n">
        <v>0.0027</v>
      </c>
      <c r="H508" s="77" t="n">
        <v>119.38</v>
      </c>
      <c r="I508" s="77" t="n">
        <f aca="false">G508*H508</f>
        <v>0.32</v>
      </c>
      <c r="J508" s="78"/>
      <c r="K508" s="69"/>
    </row>
    <row r="509" s="85" customFormat="true" ht="15" hidden="false" customHeight="false" outlineLevel="0" collapsed="false">
      <c r="A509" s="102"/>
      <c r="B509" s="67"/>
      <c r="C509" s="67"/>
      <c r="D509" s="68"/>
      <c r="E509" s="79" t="s">
        <v>369</v>
      </c>
      <c r="F509" s="75" t="s">
        <v>33</v>
      </c>
      <c r="G509" s="76" t="n">
        <v>0.00231</v>
      </c>
      <c r="H509" s="77" t="n">
        <v>4.04</v>
      </c>
      <c r="I509" s="77" t="n">
        <f aca="false">G509*H509</f>
        <v>0.01</v>
      </c>
      <c r="J509" s="78"/>
      <c r="K509" s="69"/>
    </row>
    <row r="510" s="85" customFormat="true" ht="15" hidden="false" customHeight="false" outlineLevel="0" collapsed="false">
      <c r="A510" s="102"/>
      <c r="B510" s="67"/>
      <c r="C510" s="67"/>
      <c r="D510" s="68"/>
      <c r="E510" s="79" t="s">
        <v>156</v>
      </c>
      <c r="F510" s="75" t="s">
        <v>33</v>
      </c>
      <c r="G510" s="76" t="n">
        <v>0.00231</v>
      </c>
      <c r="H510" s="77" t="n">
        <v>69.15</v>
      </c>
      <c r="I510" s="77" t="n">
        <f aca="false">G510*H510</f>
        <v>0.16</v>
      </c>
      <c r="J510" s="78"/>
      <c r="K510" s="69"/>
    </row>
    <row r="511" s="85" customFormat="true" ht="15" hidden="false" customHeight="false" outlineLevel="0" collapsed="false">
      <c r="A511" s="102"/>
      <c r="B511" s="67"/>
      <c r="C511" s="67"/>
      <c r="D511" s="68"/>
      <c r="E511" s="79" t="s">
        <v>370</v>
      </c>
      <c r="F511" s="75" t="s">
        <v>33</v>
      </c>
      <c r="G511" s="76" t="n">
        <v>0.00594</v>
      </c>
      <c r="H511" s="77" t="n">
        <v>58.09</v>
      </c>
      <c r="I511" s="77" t="n">
        <f aca="false">G511*H511</f>
        <v>0.35</v>
      </c>
      <c r="J511" s="78"/>
      <c r="K511" s="69"/>
    </row>
    <row r="512" s="85" customFormat="true" ht="22.5" hidden="false" customHeight="false" outlineLevel="0" collapsed="false">
      <c r="A512" s="102"/>
      <c r="B512" s="67"/>
      <c r="C512" s="67"/>
      <c r="D512" s="68"/>
      <c r="E512" s="93" t="s">
        <v>375</v>
      </c>
      <c r="F512" s="75" t="s">
        <v>33</v>
      </c>
      <c r="G512" s="76" t="n">
        <v>0.00231</v>
      </c>
      <c r="H512" s="77" t="n">
        <v>124.44</v>
      </c>
      <c r="I512" s="77" t="n">
        <f aca="false">G512*H512</f>
        <v>0.29</v>
      </c>
      <c r="J512" s="78"/>
      <c r="K512" s="69"/>
    </row>
    <row r="513" s="85" customFormat="true" ht="15" hidden="false" customHeight="false" outlineLevel="0" collapsed="false">
      <c r="A513" s="69" t="s">
        <v>376</v>
      </c>
      <c r="B513" s="79" t="s">
        <v>83</v>
      </c>
      <c r="C513" s="79"/>
      <c r="D513" s="86"/>
      <c r="E513" s="79"/>
      <c r="F513" s="75"/>
      <c r="G513" s="87"/>
      <c r="H513" s="88"/>
      <c r="I513" s="89" t="n">
        <v>0.89</v>
      </c>
      <c r="J513" s="73" t="n">
        <f aca="false">I513*1.25</f>
        <v>1.11</v>
      </c>
      <c r="K513" s="69" t="s">
        <v>84</v>
      </c>
    </row>
    <row r="514" s="85" customFormat="true" ht="15" hidden="false" customHeight="false" outlineLevel="0" collapsed="false">
      <c r="A514" s="69" t="s">
        <v>377</v>
      </c>
      <c r="B514" s="67" t="s">
        <v>378</v>
      </c>
      <c r="C514" s="67"/>
      <c r="D514" s="68"/>
      <c r="E514" s="67"/>
      <c r="F514" s="69"/>
      <c r="G514" s="70"/>
      <c r="H514" s="71"/>
      <c r="I514" s="72" t="n">
        <f aca="false">SUM(I515:I519)</f>
        <v>24.78</v>
      </c>
      <c r="J514" s="73" t="n">
        <f aca="false">I514*1.25</f>
        <v>30.98</v>
      </c>
      <c r="K514" s="69" t="s">
        <v>48</v>
      </c>
    </row>
    <row r="515" s="85" customFormat="true" ht="15" hidden="false" customHeight="false" outlineLevel="0" collapsed="false">
      <c r="A515" s="107"/>
      <c r="B515" s="67"/>
      <c r="C515" s="79" t="s">
        <v>90</v>
      </c>
      <c r="D515" s="68"/>
      <c r="E515" s="67" t="s">
        <v>379</v>
      </c>
      <c r="F515" s="69" t="s">
        <v>71</v>
      </c>
      <c r="G515" s="70" t="n">
        <v>1</v>
      </c>
      <c r="H515" s="71" t="n">
        <v>15.47</v>
      </c>
      <c r="I515" s="77" t="n">
        <f aca="false">G515*H515</f>
        <v>15.47</v>
      </c>
      <c r="J515" s="73"/>
      <c r="K515" s="69"/>
    </row>
    <row r="516" s="85" customFormat="true" ht="15" hidden="false" customHeight="false" outlineLevel="0" collapsed="false">
      <c r="A516" s="107"/>
      <c r="B516" s="67"/>
      <c r="C516" s="79"/>
      <c r="D516" s="68"/>
      <c r="E516" s="67" t="s">
        <v>93</v>
      </c>
      <c r="F516" s="69" t="s">
        <v>71</v>
      </c>
      <c r="G516" s="70" t="n">
        <v>0.05</v>
      </c>
      <c r="H516" s="71" t="n">
        <v>46.9</v>
      </c>
      <c r="I516" s="77" t="n">
        <f aca="false">G516*H516</f>
        <v>2.35</v>
      </c>
      <c r="J516" s="73"/>
      <c r="K516" s="69"/>
    </row>
    <row r="517" s="85" customFormat="true" ht="15" hidden="false" customHeight="false" outlineLevel="0" collapsed="false">
      <c r="A517" s="102"/>
      <c r="B517" s="67"/>
      <c r="C517" s="67" t="s">
        <v>35</v>
      </c>
      <c r="D517" s="68"/>
      <c r="E517" s="67" t="s">
        <v>39</v>
      </c>
      <c r="F517" s="75" t="s">
        <v>33</v>
      </c>
      <c r="G517" s="76" t="n">
        <v>0.6</v>
      </c>
      <c r="H517" s="77" t="n">
        <v>4.68</v>
      </c>
      <c r="I517" s="77" t="n">
        <f aca="false">G517*H517</f>
        <v>2.81</v>
      </c>
      <c r="J517" s="78"/>
      <c r="K517" s="69"/>
    </row>
    <row r="518" s="85" customFormat="true" ht="15" hidden="false" customHeight="false" outlineLevel="0" collapsed="false">
      <c r="A518" s="102"/>
      <c r="B518" s="67"/>
      <c r="C518" s="67"/>
      <c r="D518" s="68"/>
      <c r="E518" s="67" t="s">
        <v>37</v>
      </c>
      <c r="F518" s="75" t="s">
        <v>33</v>
      </c>
      <c r="G518" s="76" t="n">
        <v>0.4</v>
      </c>
      <c r="H518" s="77" t="n">
        <v>7.26</v>
      </c>
      <c r="I518" s="77" t="n">
        <f aca="false">G518*H518</f>
        <v>2.9</v>
      </c>
      <c r="J518" s="78"/>
      <c r="K518" s="69"/>
    </row>
    <row r="519" s="85" customFormat="true" ht="33.75" hidden="false" customHeight="false" outlineLevel="0" collapsed="false">
      <c r="A519" s="102"/>
      <c r="B519" s="67"/>
      <c r="C519" s="67"/>
      <c r="D519" s="68"/>
      <c r="E519" s="93" t="s">
        <v>380</v>
      </c>
      <c r="F519" s="75" t="s">
        <v>33</v>
      </c>
      <c r="G519" s="76" t="n">
        <v>0.04</v>
      </c>
      <c r="H519" s="77" t="n">
        <v>31.36</v>
      </c>
      <c r="I519" s="77" t="n">
        <f aca="false">G519*H519</f>
        <v>1.25</v>
      </c>
      <c r="J519" s="78"/>
      <c r="K519" s="69"/>
    </row>
    <row r="520" s="85" customFormat="true" ht="30" hidden="false" customHeight="true" outlineLevel="0" collapsed="false">
      <c r="A520" s="139" t="s">
        <v>381</v>
      </c>
      <c r="B520" s="91" t="s">
        <v>382</v>
      </c>
      <c r="C520" s="91"/>
      <c r="D520" s="91"/>
      <c r="E520" s="91"/>
      <c r="F520" s="91"/>
      <c r="G520" s="91"/>
      <c r="H520" s="91"/>
      <c r="I520" s="72" t="n">
        <f aca="false">SUM(I521:I524)</f>
        <v>13.33</v>
      </c>
      <c r="J520" s="73" t="n">
        <f aca="false">I520*1.25</f>
        <v>16.66</v>
      </c>
      <c r="K520" s="69" t="s">
        <v>48</v>
      </c>
    </row>
    <row r="521" s="85" customFormat="true" ht="15" hidden="false" customHeight="false" outlineLevel="0" collapsed="false">
      <c r="A521" s="102"/>
      <c r="B521" s="118"/>
      <c r="C521" s="79" t="s">
        <v>90</v>
      </c>
      <c r="D521" s="68"/>
      <c r="E521" s="67" t="s">
        <v>374</v>
      </c>
      <c r="F521" s="69" t="s">
        <v>71</v>
      </c>
      <c r="G521" s="70" t="n">
        <v>0.06</v>
      </c>
      <c r="H521" s="71" t="n">
        <v>11.29</v>
      </c>
      <c r="I521" s="77" t="n">
        <f aca="false">G521*H521</f>
        <v>0.68</v>
      </c>
      <c r="J521" s="73"/>
      <c r="K521" s="69"/>
    </row>
    <row r="522" s="85" customFormat="true" ht="22.5" hidden="false" customHeight="false" outlineLevel="0" collapsed="false">
      <c r="A522" s="102"/>
      <c r="B522" s="118"/>
      <c r="C522" s="79"/>
      <c r="D522" s="68"/>
      <c r="E522" s="74" t="s">
        <v>126</v>
      </c>
      <c r="F522" s="69" t="s">
        <v>71</v>
      </c>
      <c r="G522" s="70" t="n">
        <v>0.022</v>
      </c>
      <c r="H522" s="71" t="n">
        <v>240.05</v>
      </c>
      <c r="I522" s="77" t="n">
        <f aca="false">G522*H522</f>
        <v>5.28</v>
      </c>
      <c r="J522" s="73"/>
      <c r="K522" s="69"/>
    </row>
    <row r="523" s="85" customFormat="true" ht="15" hidden="false" customHeight="false" outlineLevel="0" collapsed="false">
      <c r="A523" s="102"/>
      <c r="B523" s="118"/>
      <c r="C523" s="67" t="s">
        <v>35</v>
      </c>
      <c r="D523" s="68"/>
      <c r="E523" s="67" t="s">
        <v>39</v>
      </c>
      <c r="F523" s="75" t="s">
        <v>33</v>
      </c>
      <c r="G523" s="76" t="n">
        <v>0.8</v>
      </c>
      <c r="H523" s="77" t="n">
        <v>4.68</v>
      </c>
      <c r="I523" s="77" t="n">
        <f aca="false">G523*H523</f>
        <v>3.74</v>
      </c>
      <c r="J523" s="78"/>
      <c r="K523" s="69"/>
    </row>
    <row r="524" s="85" customFormat="true" ht="15" hidden="false" customHeight="false" outlineLevel="0" collapsed="false">
      <c r="A524" s="102"/>
      <c r="B524" s="118"/>
      <c r="C524" s="67"/>
      <c r="D524" s="68"/>
      <c r="E524" s="67" t="s">
        <v>37</v>
      </c>
      <c r="F524" s="75" t="s">
        <v>33</v>
      </c>
      <c r="G524" s="76" t="n">
        <v>0.5</v>
      </c>
      <c r="H524" s="77" t="n">
        <v>7.26</v>
      </c>
      <c r="I524" s="77" t="n">
        <f aca="false">G524*H524</f>
        <v>3.63</v>
      </c>
      <c r="J524" s="78"/>
      <c r="K524" s="69"/>
    </row>
    <row r="525" s="85" customFormat="true" ht="15" hidden="false" customHeight="false" outlineLevel="0" collapsed="false">
      <c r="A525" s="139" t="s">
        <v>383</v>
      </c>
      <c r="B525" s="91" t="s">
        <v>384</v>
      </c>
      <c r="C525" s="91"/>
      <c r="D525" s="91"/>
      <c r="E525" s="91"/>
      <c r="F525" s="91"/>
      <c r="G525" s="91"/>
      <c r="H525" s="91"/>
      <c r="I525" s="72" t="n">
        <f aca="false">SUM(I526:I529)</f>
        <v>19.27</v>
      </c>
      <c r="J525" s="73" t="n">
        <f aca="false">I525*1.25</f>
        <v>24.09</v>
      </c>
      <c r="K525" s="69" t="s">
        <v>56</v>
      </c>
    </row>
    <row r="526" s="85" customFormat="true" ht="15" hidden="false" customHeight="false" outlineLevel="0" collapsed="false">
      <c r="A526" s="102"/>
      <c r="B526" s="118"/>
      <c r="C526" s="79" t="s">
        <v>90</v>
      </c>
      <c r="D526" s="68"/>
      <c r="E526" s="67" t="s">
        <v>385</v>
      </c>
      <c r="F526" s="69" t="s">
        <v>56</v>
      </c>
      <c r="G526" s="70" t="n">
        <v>1.25</v>
      </c>
      <c r="H526" s="71" t="n">
        <v>9.35</v>
      </c>
      <c r="I526" s="77" t="n">
        <f aca="false">G526*H526</f>
        <v>11.69</v>
      </c>
      <c r="J526" s="73"/>
      <c r="K526" s="69"/>
    </row>
    <row r="527" s="85" customFormat="true" ht="22.5" hidden="false" customHeight="false" outlineLevel="0" collapsed="false">
      <c r="A527" s="102"/>
      <c r="B527" s="118"/>
      <c r="C527" s="79"/>
      <c r="D527" s="68"/>
      <c r="E527" s="74" t="s">
        <v>126</v>
      </c>
      <c r="F527" s="69" t="s">
        <v>71</v>
      </c>
      <c r="G527" s="70" t="n">
        <v>0.003</v>
      </c>
      <c r="H527" s="71" t="n">
        <v>240.05</v>
      </c>
      <c r="I527" s="77" t="n">
        <f aca="false">G527*H527</f>
        <v>0.72</v>
      </c>
      <c r="J527" s="73"/>
      <c r="K527" s="69"/>
    </row>
    <row r="528" s="85" customFormat="true" ht="15" hidden="false" customHeight="false" outlineLevel="0" collapsed="false">
      <c r="A528" s="102"/>
      <c r="B528" s="118"/>
      <c r="C528" s="67" t="s">
        <v>35</v>
      </c>
      <c r="D528" s="68"/>
      <c r="E528" s="67" t="s">
        <v>39</v>
      </c>
      <c r="F528" s="75" t="s">
        <v>33</v>
      </c>
      <c r="G528" s="76" t="n">
        <v>1</v>
      </c>
      <c r="H528" s="77" t="n">
        <v>4.68</v>
      </c>
      <c r="I528" s="77" t="n">
        <f aca="false">G528*H528</f>
        <v>4.68</v>
      </c>
      <c r="J528" s="78"/>
      <c r="K528" s="69"/>
    </row>
    <row r="529" s="85" customFormat="true" ht="15" hidden="false" customHeight="false" outlineLevel="0" collapsed="false">
      <c r="A529" s="102"/>
      <c r="B529" s="118"/>
      <c r="C529" s="67"/>
      <c r="D529" s="68"/>
      <c r="E529" s="67" t="s">
        <v>37</v>
      </c>
      <c r="F529" s="75" t="s">
        <v>33</v>
      </c>
      <c r="G529" s="76" t="n">
        <v>0.3</v>
      </c>
      <c r="H529" s="77" t="n">
        <v>7.26</v>
      </c>
      <c r="I529" s="77" t="n">
        <f aca="false">G529*H529</f>
        <v>2.18</v>
      </c>
      <c r="J529" s="78"/>
      <c r="K529" s="69"/>
    </row>
    <row r="530" s="85" customFormat="true" ht="15" hidden="false" customHeight="false" outlineLevel="0" collapsed="false">
      <c r="A530" s="139" t="s">
        <v>386</v>
      </c>
      <c r="B530" s="91" t="s">
        <v>387</v>
      </c>
      <c r="C530" s="91"/>
      <c r="D530" s="91"/>
      <c r="E530" s="91"/>
      <c r="F530" s="91"/>
      <c r="G530" s="91"/>
      <c r="H530" s="91"/>
      <c r="I530" s="72" t="n">
        <f aca="false">SUM(I531:I533)</f>
        <v>15.8</v>
      </c>
      <c r="J530" s="73" t="n">
        <f aca="false">I530*1.25</f>
        <v>19.75</v>
      </c>
      <c r="K530" s="69" t="s">
        <v>56</v>
      </c>
    </row>
    <row r="531" s="85" customFormat="true" ht="15" hidden="false" customHeight="false" outlineLevel="0" collapsed="false">
      <c r="A531" s="102"/>
      <c r="B531" s="118"/>
      <c r="C531" s="79" t="s">
        <v>90</v>
      </c>
      <c r="D531" s="68"/>
      <c r="E531" s="67" t="s">
        <v>388</v>
      </c>
      <c r="F531" s="69" t="s">
        <v>71</v>
      </c>
      <c r="G531" s="70" t="n">
        <v>0.03</v>
      </c>
      <c r="H531" s="71" t="n">
        <v>249.63</v>
      </c>
      <c r="I531" s="77" t="n">
        <f aca="false">G531*H531</f>
        <v>7.49</v>
      </c>
      <c r="J531" s="73"/>
      <c r="K531" s="69"/>
      <c r="O531" s="85" t="n">
        <f aca="false">0.05*1*0.6</f>
        <v>0.03</v>
      </c>
    </row>
    <row r="532" s="85" customFormat="true" ht="15" hidden="false" customHeight="false" outlineLevel="0" collapsed="false">
      <c r="A532" s="102"/>
      <c r="B532" s="118"/>
      <c r="C532" s="67" t="s">
        <v>35</v>
      </c>
      <c r="D532" s="68"/>
      <c r="E532" s="67" t="s">
        <v>39</v>
      </c>
      <c r="F532" s="75" t="s">
        <v>33</v>
      </c>
      <c r="G532" s="76" t="n">
        <v>1</v>
      </c>
      <c r="H532" s="77" t="n">
        <v>4.68</v>
      </c>
      <c r="I532" s="77" t="n">
        <f aca="false">G532*H532</f>
        <v>4.68</v>
      </c>
      <c r="J532" s="78"/>
      <c r="K532" s="69"/>
    </row>
    <row r="533" s="85" customFormat="true" ht="15" hidden="false" customHeight="false" outlineLevel="0" collapsed="false">
      <c r="A533" s="102"/>
      <c r="B533" s="118"/>
      <c r="C533" s="67"/>
      <c r="D533" s="68"/>
      <c r="E533" s="67" t="s">
        <v>37</v>
      </c>
      <c r="F533" s="75" t="s">
        <v>33</v>
      </c>
      <c r="G533" s="76" t="n">
        <v>0.5</v>
      </c>
      <c r="H533" s="77" t="n">
        <v>7.26</v>
      </c>
      <c r="I533" s="77" t="n">
        <f aca="false">G533*H533</f>
        <v>3.63</v>
      </c>
      <c r="J533" s="78"/>
      <c r="K533" s="69"/>
    </row>
    <row r="534" s="85" customFormat="true" ht="15" hidden="false" customHeight="false" outlineLevel="0" collapsed="false">
      <c r="A534" s="102" t="s">
        <v>389</v>
      </c>
      <c r="B534" s="103" t="s">
        <v>390</v>
      </c>
      <c r="C534" s="103"/>
      <c r="D534" s="103"/>
      <c r="E534" s="103"/>
      <c r="F534" s="103"/>
      <c r="G534" s="103"/>
      <c r="H534" s="103"/>
      <c r="I534" s="125"/>
      <c r="J534" s="73"/>
      <c r="K534" s="69"/>
    </row>
    <row r="535" s="85" customFormat="true" ht="15" hidden="false" customHeight="false" outlineLevel="0" collapsed="false">
      <c r="A535" s="69" t="s">
        <v>391</v>
      </c>
      <c r="B535" s="67" t="s">
        <v>392</v>
      </c>
      <c r="C535" s="67"/>
      <c r="D535" s="67"/>
      <c r="E535" s="67"/>
      <c r="F535" s="67"/>
      <c r="G535" s="67"/>
      <c r="H535" s="71"/>
      <c r="I535" s="72" t="n">
        <f aca="false">SUM(I536:I552)</f>
        <v>3774.87</v>
      </c>
      <c r="J535" s="73" t="n">
        <f aca="false">I535*1.25</f>
        <v>4718.59</v>
      </c>
      <c r="K535" s="69" t="s">
        <v>117</v>
      </c>
    </row>
    <row r="536" s="85" customFormat="true" ht="15" hidden="false" customHeight="false" outlineLevel="0" collapsed="false">
      <c r="A536" s="69"/>
      <c r="B536" s="67"/>
      <c r="C536" s="67" t="s">
        <v>31</v>
      </c>
      <c r="D536" s="68"/>
      <c r="E536" s="74" t="s">
        <v>393</v>
      </c>
      <c r="F536" s="75" t="s">
        <v>48</v>
      </c>
      <c r="G536" s="76" t="n">
        <v>21.25</v>
      </c>
      <c r="H536" s="77" t="n">
        <v>20</v>
      </c>
      <c r="I536" s="77" t="n">
        <f aca="false">G536*H536</f>
        <v>425</v>
      </c>
      <c r="J536" s="78"/>
      <c r="K536" s="69"/>
    </row>
    <row r="537" s="85" customFormat="true" ht="15" hidden="false" customHeight="false" outlineLevel="0" collapsed="false">
      <c r="A537" s="69"/>
      <c r="B537" s="67"/>
      <c r="C537" s="67"/>
      <c r="D537" s="68"/>
      <c r="E537" s="74" t="s">
        <v>394</v>
      </c>
      <c r="F537" s="75" t="s">
        <v>56</v>
      </c>
      <c r="G537" s="76" t="n">
        <v>38.25</v>
      </c>
      <c r="H537" s="77" t="n">
        <v>4.16</v>
      </c>
      <c r="I537" s="77" t="n">
        <f aca="false">G537*H537</f>
        <v>159.12</v>
      </c>
      <c r="J537" s="78"/>
      <c r="K537" s="69"/>
    </row>
    <row r="538" s="85" customFormat="true" ht="15" hidden="false" customHeight="false" outlineLevel="0" collapsed="false">
      <c r="A538" s="69"/>
      <c r="B538" s="67"/>
      <c r="C538" s="67"/>
      <c r="D538" s="68"/>
      <c r="E538" s="67" t="s">
        <v>395</v>
      </c>
      <c r="F538" s="75" t="s">
        <v>56</v>
      </c>
      <c r="G538" s="76" t="n">
        <v>75</v>
      </c>
      <c r="H538" s="88" t="n">
        <v>6.88</v>
      </c>
      <c r="I538" s="77" t="n">
        <f aca="false">G538*H538</f>
        <v>516</v>
      </c>
      <c r="J538" s="78"/>
      <c r="K538" s="69"/>
    </row>
    <row r="539" s="85" customFormat="true" ht="15" hidden="false" customHeight="false" outlineLevel="0" collapsed="false">
      <c r="A539" s="69"/>
      <c r="B539" s="67"/>
      <c r="C539" s="67"/>
      <c r="D539" s="68"/>
      <c r="E539" s="67" t="s">
        <v>269</v>
      </c>
      <c r="F539" s="75" t="s">
        <v>58</v>
      </c>
      <c r="G539" s="76" t="n">
        <v>5</v>
      </c>
      <c r="H539" s="77" t="n">
        <v>6.06</v>
      </c>
      <c r="I539" s="77" t="n">
        <f aca="false">G539*H539</f>
        <v>30.3</v>
      </c>
      <c r="J539" s="78"/>
      <c r="K539" s="69"/>
    </row>
    <row r="540" s="85" customFormat="true" ht="15" hidden="false" customHeight="false" outlineLevel="0" collapsed="false">
      <c r="A540" s="69"/>
      <c r="B540" s="67"/>
      <c r="C540" s="67"/>
      <c r="D540" s="68"/>
      <c r="E540" s="67" t="s">
        <v>94</v>
      </c>
      <c r="F540" s="69" t="s">
        <v>95</v>
      </c>
      <c r="G540" s="76" t="n">
        <v>2.5</v>
      </c>
      <c r="H540" s="77" t="n">
        <v>6.27</v>
      </c>
      <c r="I540" s="77" t="n">
        <f aca="false">G540*H540</f>
        <v>15.68</v>
      </c>
      <c r="J540" s="78"/>
      <c r="K540" s="69"/>
    </row>
    <row r="541" s="85" customFormat="true" ht="15" hidden="false" customHeight="false" outlineLevel="0" collapsed="false">
      <c r="A541" s="69"/>
      <c r="B541" s="67"/>
      <c r="C541" s="67"/>
      <c r="D541" s="68"/>
      <c r="E541" s="67" t="s">
        <v>91</v>
      </c>
      <c r="F541" s="69" t="s">
        <v>58</v>
      </c>
      <c r="G541" s="76" t="n">
        <v>1008</v>
      </c>
      <c r="H541" s="77" t="n">
        <v>0.32</v>
      </c>
      <c r="I541" s="77" t="n">
        <f aca="false">G541*H541</f>
        <v>322.56</v>
      </c>
      <c r="J541" s="78"/>
      <c r="K541" s="69"/>
    </row>
    <row r="542" s="85" customFormat="true" ht="15" hidden="false" customHeight="false" outlineLevel="0" collapsed="false">
      <c r="A542" s="69"/>
      <c r="B542" s="67"/>
      <c r="C542" s="67"/>
      <c r="D542" s="68"/>
      <c r="E542" s="67" t="s">
        <v>92</v>
      </c>
      <c r="F542" s="75" t="s">
        <v>71</v>
      </c>
      <c r="G542" s="76" t="n">
        <v>4</v>
      </c>
      <c r="H542" s="77" t="n">
        <v>37</v>
      </c>
      <c r="I542" s="77" t="n">
        <f aca="false">G542*H542</f>
        <v>148</v>
      </c>
      <c r="J542" s="78"/>
      <c r="K542" s="69"/>
    </row>
    <row r="543" s="85" customFormat="true" ht="15" hidden="false" customHeight="false" outlineLevel="0" collapsed="false">
      <c r="A543" s="69"/>
      <c r="B543" s="67"/>
      <c r="C543" s="67"/>
      <c r="D543" s="68"/>
      <c r="E543" s="67" t="s">
        <v>93</v>
      </c>
      <c r="F543" s="75" t="s">
        <v>71</v>
      </c>
      <c r="G543" s="76" t="n">
        <v>1.55</v>
      </c>
      <c r="H543" s="77" t="n">
        <v>46.9</v>
      </c>
      <c r="I543" s="77" t="n">
        <f aca="false">G543*H543</f>
        <v>72.7</v>
      </c>
      <c r="J543" s="78"/>
      <c r="K543" s="69"/>
    </row>
    <row r="544" s="85" customFormat="true" ht="15" hidden="false" customHeight="false" outlineLevel="0" collapsed="false">
      <c r="A544" s="69"/>
      <c r="B544" s="67"/>
      <c r="C544" s="67"/>
      <c r="D544" s="68"/>
      <c r="E544" s="67" t="s">
        <v>396</v>
      </c>
      <c r="F544" s="75" t="s">
        <v>58</v>
      </c>
      <c r="G544" s="76" t="n">
        <v>235.2</v>
      </c>
      <c r="H544" s="77" t="n">
        <v>3.8</v>
      </c>
      <c r="I544" s="77" t="n">
        <f aca="false">G544*H544</f>
        <v>893.76</v>
      </c>
      <c r="J544" s="78"/>
      <c r="K544" s="69"/>
    </row>
    <row r="545" s="85" customFormat="true" ht="15" hidden="false" customHeight="false" outlineLevel="0" collapsed="false">
      <c r="A545" s="69"/>
      <c r="B545" s="67"/>
      <c r="C545" s="67"/>
      <c r="D545" s="68"/>
      <c r="E545" s="67" t="s">
        <v>101</v>
      </c>
      <c r="F545" s="75" t="s">
        <v>58</v>
      </c>
      <c r="G545" s="76" t="n">
        <v>4.03</v>
      </c>
      <c r="H545" s="77" t="n">
        <v>6.99</v>
      </c>
      <c r="I545" s="77" t="n">
        <f aca="false">G545*H545</f>
        <v>28.17</v>
      </c>
      <c r="J545" s="78"/>
      <c r="K545" s="69"/>
    </row>
    <row r="546" s="85" customFormat="true" ht="15" hidden="false" customHeight="false" outlineLevel="0" collapsed="false">
      <c r="A546" s="69"/>
      <c r="B546" s="67"/>
      <c r="C546" s="67"/>
      <c r="D546" s="68"/>
      <c r="E546" s="67" t="s">
        <v>397</v>
      </c>
      <c r="F546" s="75" t="s">
        <v>56</v>
      </c>
      <c r="G546" s="76" t="n">
        <v>10</v>
      </c>
      <c r="H546" s="77" t="n">
        <v>13.84</v>
      </c>
      <c r="I546" s="77" t="n">
        <f aca="false">G546*H546</f>
        <v>138.4</v>
      </c>
      <c r="J546" s="78"/>
      <c r="K546" s="69"/>
    </row>
    <row r="547" s="85" customFormat="true" ht="15" hidden="false" customHeight="false" outlineLevel="0" collapsed="false">
      <c r="A547" s="69"/>
      <c r="B547" s="67"/>
      <c r="C547" s="67"/>
      <c r="D547" s="68"/>
      <c r="E547" s="67" t="s">
        <v>398</v>
      </c>
      <c r="F547" s="75" t="s">
        <v>117</v>
      </c>
      <c r="G547" s="76" t="n">
        <v>2</v>
      </c>
      <c r="H547" s="77" t="n">
        <v>35.7</v>
      </c>
      <c r="I547" s="77" t="n">
        <f aca="false">G547*H547</f>
        <v>71.4</v>
      </c>
      <c r="J547" s="78"/>
      <c r="K547" s="69"/>
    </row>
    <row r="548" s="85" customFormat="true" ht="15" hidden="false" customHeight="false" outlineLevel="0" collapsed="false">
      <c r="A548" s="69"/>
      <c r="B548" s="67"/>
      <c r="C548" s="67" t="s">
        <v>35</v>
      </c>
      <c r="D548" s="68" t="n">
        <v>90</v>
      </c>
      <c r="E548" s="67" t="s">
        <v>51</v>
      </c>
      <c r="F548" s="69" t="s">
        <v>33</v>
      </c>
      <c r="G548" s="76" t="n">
        <v>78</v>
      </c>
      <c r="H548" s="77" t="n">
        <v>4.68</v>
      </c>
      <c r="I548" s="77" t="n">
        <f aca="false">G548*H548</f>
        <v>365.04</v>
      </c>
      <c r="J548" s="78"/>
      <c r="K548" s="69"/>
    </row>
    <row r="549" s="85" customFormat="true" ht="15" hidden="false" customHeight="false" outlineLevel="0" collapsed="false">
      <c r="A549" s="69"/>
      <c r="B549" s="67"/>
      <c r="C549" s="67"/>
      <c r="D549" s="68"/>
      <c r="E549" s="67" t="s">
        <v>37</v>
      </c>
      <c r="F549" s="75" t="s">
        <v>33</v>
      </c>
      <c r="G549" s="76" t="n">
        <v>16</v>
      </c>
      <c r="H549" s="77" t="n">
        <v>7.26</v>
      </c>
      <c r="I549" s="77" t="n">
        <f aca="false">G549*H549</f>
        <v>116.16</v>
      </c>
      <c r="J549" s="78"/>
      <c r="K549" s="69"/>
    </row>
    <row r="550" s="85" customFormat="true" ht="15" hidden="false" customHeight="false" outlineLevel="0" collapsed="false">
      <c r="A550" s="69"/>
      <c r="B550" s="67"/>
      <c r="C550" s="67"/>
      <c r="D550" s="68"/>
      <c r="E550" s="67" t="s">
        <v>38</v>
      </c>
      <c r="F550" s="75" t="s">
        <v>33</v>
      </c>
      <c r="G550" s="76" t="n">
        <v>34</v>
      </c>
      <c r="H550" s="77" t="n">
        <v>7.26</v>
      </c>
      <c r="I550" s="77" t="n">
        <f aca="false">G550*H550</f>
        <v>246.84</v>
      </c>
      <c r="J550" s="78"/>
      <c r="K550" s="69"/>
    </row>
    <row r="551" s="85" customFormat="true" ht="15" hidden="false" customHeight="false" outlineLevel="0" collapsed="false">
      <c r="A551" s="69"/>
      <c r="B551" s="67"/>
      <c r="C551" s="67"/>
      <c r="D551" s="68"/>
      <c r="E551" s="67" t="s">
        <v>102</v>
      </c>
      <c r="F551" s="75" t="s">
        <v>33</v>
      </c>
      <c r="G551" s="76" t="n">
        <v>30</v>
      </c>
      <c r="H551" s="77" t="n">
        <v>7.26</v>
      </c>
      <c r="I551" s="77" t="n">
        <f aca="false">G551*H551</f>
        <v>217.8</v>
      </c>
      <c r="J551" s="78"/>
      <c r="K551" s="69"/>
    </row>
    <row r="552" s="85" customFormat="true" ht="15" hidden="false" customHeight="false" outlineLevel="0" collapsed="false">
      <c r="A552" s="69"/>
      <c r="B552" s="67"/>
      <c r="C552" s="67" t="s">
        <v>40</v>
      </c>
      <c r="D552" s="68" t="n">
        <v>284</v>
      </c>
      <c r="E552" s="79" t="s">
        <v>103</v>
      </c>
      <c r="F552" s="75" t="s">
        <v>33</v>
      </c>
      <c r="G552" s="76" t="n">
        <v>2.4</v>
      </c>
      <c r="H552" s="77" t="n">
        <v>3.31</v>
      </c>
      <c r="I552" s="77" t="n">
        <f aca="false">G552*H552</f>
        <v>7.94</v>
      </c>
      <c r="J552" s="78"/>
      <c r="K552" s="69"/>
    </row>
    <row r="553" s="85" customFormat="true" ht="15" hidden="false" customHeight="false" outlineLevel="0" collapsed="false">
      <c r="A553" s="69" t="s">
        <v>399</v>
      </c>
      <c r="B553" s="79" t="s">
        <v>400</v>
      </c>
      <c r="C553" s="79"/>
      <c r="D553" s="79"/>
      <c r="E553" s="79"/>
      <c r="F553" s="79"/>
      <c r="G553" s="79"/>
      <c r="H553" s="88"/>
      <c r="I553" s="89" t="n">
        <f aca="false">SUM(I554:I557)</f>
        <v>1154.35</v>
      </c>
      <c r="J553" s="73" t="n">
        <f aca="false">I553*1.25</f>
        <v>1442.94</v>
      </c>
      <c r="K553" s="75" t="s">
        <v>117</v>
      </c>
    </row>
    <row r="554" s="85" customFormat="true" ht="33.75" hidden="false" customHeight="false" outlineLevel="0" collapsed="false">
      <c r="A554" s="69"/>
      <c r="B554" s="79"/>
      <c r="C554" s="79" t="s">
        <v>90</v>
      </c>
      <c r="D554" s="86"/>
      <c r="E554" s="93" t="s">
        <v>401</v>
      </c>
      <c r="F554" s="75" t="s">
        <v>117</v>
      </c>
      <c r="G554" s="87" t="n">
        <v>1</v>
      </c>
      <c r="H554" s="88" t="n">
        <v>1110.07</v>
      </c>
      <c r="I554" s="88" t="n">
        <f aca="false">G554*H554</f>
        <v>1110.07</v>
      </c>
      <c r="J554" s="90"/>
      <c r="K554" s="75"/>
    </row>
    <row r="555" s="85" customFormat="true" ht="15" hidden="false" customHeight="false" outlineLevel="0" collapsed="false">
      <c r="A555" s="69"/>
      <c r="B555" s="79"/>
      <c r="C555" s="79" t="s">
        <v>35</v>
      </c>
      <c r="D555" s="86"/>
      <c r="E555" s="79" t="s">
        <v>39</v>
      </c>
      <c r="F555" s="75" t="s">
        <v>33</v>
      </c>
      <c r="G555" s="87" t="n">
        <v>2</v>
      </c>
      <c r="H555" s="88" t="n">
        <v>4.68</v>
      </c>
      <c r="I555" s="88" t="n">
        <f aca="false">G555*H555</f>
        <v>9.36</v>
      </c>
      <c r="J555" s="90"/>
      <c r="K555" s="75"/>
    </row>
    <row r="556" s="85" customFormat="true" ht="15" hidden="false" customHeight="false" outlineLevel="0" collapsed="false">
      <c r="A556" s="69"/>
      <c r="B556" s="79"/>
      <c r="C556" s="79"/>
      <c r="D556" s="86"/>
      <c r="E556" s="79" t="s">
        <v>312</v>
      </c>
      <c r="F556" s="75" t="s">
        <v>33</v>
      </c>
      <c r="G556" s="87" t="n">
        <v>2</v>
      </c>
      <c r="H556" s="88" t="n">
        <v>7.26</v>
      </c>
      <c r="I556" s="88" t="n">
        <f aca="false">G556*H556</f>
        <v>14.52</v>
      </c>
      <c r="J556" s="90"/>
      <c r="K556" s="75"/>
    </row>
    <row r="557" s="85" customFormat="true" ht="15" hidden="false" customHeight="false" outlineLevel="0" collapsed="false">
      <c r="A557" s="69"/>
      <c r="B557" s="79"/>
      <c r="C557" s="79" t="s">
        <v>40</v>
      </c>
      <c r="D557" s="86"/>
      <c r="E557" s="79" t="s">
        <v>402</v>
      </c>
      <c r="F557" s="75" t="s">
        <v>33</v>
      </c>
      <c r="G557" s="87" t="n">
        <v>0.35</v>
      </c>
      <c r="H557" s="88" t="n">
        <v>58.29</v>
      </c>
      <c r="I557" s="88" t="n">
        <f aca="false">G557*H557</f>
        <v>20.4</v>
      </c>
      <c r="J557" s="90"/>
      <c r="K557" s="75"/>
    </row>
    <row r="558" s="85" customFormat="true" ht="15" hidden="false" customHeight="false" outlineLevel="0" collapsed="false">
      <c r="A558" s="69" t="s">
        <v>403</v>
      </c>
      <c r="B558" s="79" t="s">
        <v>404</v>
      </c>
      <c r="C558" s="79"/>
      <c r="D558" s="79"/>
      <c r="E558" s="79"/>
      <c r="F558" s="79"/>
      <c r="G558" s="79"/>
      <c r="H558" s="88"/>
      <c r="I558" s="89" t="n">
        <f aca="false">SUM(I559:I560)</f>
        <v>31.85</v>
      </c>
      <c r="J558" s="73" t="n">
        <f aca="false">I558*1.25</f>
        <v>39.81</v>
      </c>
      <c r="K558" s="75" t="s">
        <v>48</v>
      </c>
    </row>
    <row r="559" s="85" customFormat="true" ht="22.5" hidden="false" customHeight="false" outlineLevel="0" collapsed="false">
      <c r="A559" s="69"/>
      <c r="B559" s="79"/>
      <c r="C559" s="79" t="s">
        <v>90</v>
      </c>
      <c r="D559" s="86"/>
      <c r="E559" s="93" t="s">
        <v>405</v>
      </c>
      <c r="F559" s="75" t="s">
        <v>48</v>
      </c>
      <c r="G559" s="87" t="n">
        <v>1</v>
      </c>
      <c r="H559" s="88" t="n">
        <v>29.67</v>
      </c>
      <c r="I559" s="88" t="n">
        <f aca="false">G559*H559</f>
        <v>29.67</v>
      </c>
      <c r="J559" s="90"/>
      <c r="K559" s="75"/>
    </row>
    <row r="560" s="85" customFormat="true" ht="15" hidden="false" customHeight="false" outlineLevel="0" collapsed="false">
      <c r="A560" s="69"/>
      <c r="B560" s="79"/>
      <c r="C560" s="79" t="s">
        <v>35</v>
      </c>
      <c r="D560" s="86"/>
      <c r="E560" s="79" t="s">
        <v>406</v>
      </c>
      <c r="F560" s="75" t="s">
        <v>33</v>
      </c>
      <c r="G560" s="87" t="n">
        <v>0.3</v>
      </c>
      <c r="H560" s="88" t="n">
        <v>7.26</v>
      </c>
      <c r="I560" s="88" t="n">
        <f aca="false">G560*H560</f>
        <v>2.18</v>
      </c>
      <c r="J560" s="90"/>
      <c r="K560" s="75"/>
    </row>
    <row r="561" s="85" customFormat="true" ht="15" hidden="false" customHeight="false" outlineLevel="0" collapsed="false">
      <c r="A561" s="69" t="s">
        <v>407</v>
      </c>
      <c r="B561" s="79" t="s">
        <v>408</v>
      </c>
      <c r="C561" s="79"/>
      <c r="D561" s="79"/>
      <c r="E561" s="79"/>
      <c r="F561" s="79"/>
      <c r="G561" s="79"/>
      <c r="H561" s="88"/>
      <c r="I561" s="89" t="n">
        <v>98.11</v>
      </c>
      <c r="J561" s="73" t="n">
        <v>122.64</v>
      </c>
      <c r="K561" s="75" t="s">
        <v>71</v>
      </c>
    </row>
    <row r="562" s="85" customFormat="true" ht="15" hidden="false" customHeight="false" outlineLevel="0" collapsed="false">
      <c r="A562" s="69" t="s">
        <v>409</v>
      </c>
      <c r="B562" s="79" t="s">
        <v>410</v>
      </c>
      <c r="C562" s="79"/>
      <c r="D562" s="79"/>
      <c r="E562" s="79"/>
      <c r="F562" s="79"/>
      <c r="G562" s="79"/>
      <c r="H562" s="88"/>
      <c r="I562" s="89" t="n">
        <f aca="false">SUM(I563:I568)</f>
        <v>841.02</v>
      </c>
      <c r="J562" s="73" t="n">
        <f aca="false">I562*1.25</f>
        <v>1051.28</v>
      </c>
      <c r="K562" s="75" t="s">
        <v>411</v>
      </c>
    </row>
    <row r="563" s="85" customFormat="true" ht="15" hidden="false" customHeight="false" outlineLevel="0" collapsed="false">
      <c r="A563" s="69"/>
      <c r="B563" s="79"/>
      <c r="C563" s="79" t="s">
        <v>90</v>
      </c>
      <c r="D563" s="86"/>
      <c r="E563" s="93" t="s">
        <v>91</v>
      </c>
      <c r="F563" s="75" t="s">
        <v>58</v>
      </c>
      <c r="G563" s="87" t="n">
        <v>240</v>
      </c>
      <c r="H563" s="88" t="n">
        <v>0.32</v>
      </c>
      <c r="I563" s="88" t="n">
        <f aca="false">G563*H563</f>
        <v>76.8</v>
      </c>
      <c r="J563" s="90"/>
      <c r="K563" s="75"/>
    </row>
    <row r="564" s="85" customFormat="true" ht="15" hidden="false" customHeight="false" outlineLevel="0" collapsed="false">
      <c r="A564" s="69"/>
      <c r="B564" s="79"/>
      <c r="C564" s="79"/>
      <c r="D564" s="86"/>
      <c r="E564" s="93" t="s">
        <v>93</v>
      </c>
      <c r="F564" s="75" t="s">
        <v>71</v>
      </c>
      <c r="G564" s="87" t="n">
        <v>1</v>
      </c>
      <c r="H564" s="88" t="n">
        <v>46.9</v>
      </c>
      <c r="I564" s="88" t="n">
        <f aca="false">G564*H564</f>
        <v>46.9</v>
      </c>
      <c r="J564" s="90"/>
      <c r="K564" s="75"/>
    </row>
    <row r="565" s="85" customFormat="true" ht="15" hidden="false" customHeight="false" outlineLevel="0" collapsed="false">
      <c r="A565" s="69"/>
      <c r="B565" s="79"/>
      <c r="C565" s="79"/>
      <c r="D565" s="86"/>
      <c r="E565" s="67" t="s">
        <v>198</v>
      </c>
      <c r="F565" s="75" t="s">
        <v>58</v>
      </c>
      <c r="G565" s="76" t="n">
        <v>20</v>
      </c>
      <c r="H565" s="77" t="n">
        <v>4.1</v>
      </c>
      <c r="I565" s="77" t="n">
        <f aca="false">G565*H565</f>
        <v>82</v>
      </c>
      <c r="J565" s="90"/>
      <c r="K565" s="75"/>
    </row>
    <row r="566" s="85" customFormat="true" ht="15" hidden="false" customHeight="false" outlineLevel="0" collapsed="false">
      <c r="A566" s="69"/>
      <c r="B566" s="79"/>
      <c r="C566" s="79"/>
      <c r="D566" s="86"/>
      <c r="E566" s="93" t="s">
        <v>92</v>
      </c>
      <c r="F566" s="75" t="s">
        <v>71</v>
      </c>
      <c r="G566" s="87" t="n">
        <v>1</v>
      </c>
      <c r="H566" s="88" t="n">
        <v>37</v>
      </c>
      <c r="I566" s="88" t="n">
        <f aca="false">G566*H566</f>
        <v>37</v>
      </c>
      <c r="J566" s="90"/>
      <c r="K566" s="75"/>
    </row>
    <row r="567" s="85" customFormat="true" ht="15" hidden="false" customHeight="false" outlineLevel="0" collapsed="false">
      <c r="A567" s="69"/>
      <c r="B567" s="79"/>
      <c r="C567" s="79" t="s">
        <v>35</v>
      </c>
      <c r="D567" s="86"/>
      <c r="E567" s="79" t="s">
        <v>39</v>
      </c>
      <c r="F567" s="75" t="s">
        <v>33</v>
      </c>
      <c r="G567" s="87" t="n">
        <v>72</v>
      </c>
      <c r="H567" s="88" t="n">
        <v>4.68</v>
      </c>
      <c r="I567" s="88" t="n">
        <f aca="false">G567*H567</f>
        <v>336.96</v>
      </c>
      <c r="J567" s="90"/>
      <c r="K567" s="75"/>
    </row>
    <row r="568" s="85" customFormat="true" ht="15" hidden="false" customHeight="false" outlineLevel="0" collapsed="false">
      <c r="A568" s="69"/>
      <c r="B568" s="79"/>
      <c r="C568" s="79"/>
      <c r="D568" s="86"/>
      <c r="E568" s="79" t="s">
        <v>37</v>
      </c>
      <c r="F568" s="75" t="s">
        <v>33</v>
      </c>
      <c r="G568" s="87" t="n">
        <v>36</v>
      </c>
      <c r="H568" s="88" t="n">
        <v>7.26</v>
      </c>
      <c r="I568" s="88" t="n">
        <f aca="false">G568*H568</f>
        <v>261.36</v>
      </c>
      <c r="J568" s="90"/>
      <c r="K568" s="75"/>
    </row>
    <row r="569" s="85" customFormat="true" ht="15" hidden="false" customHeight="false" outlineLevel="0" collapsed="false">
      <c r="A569" s="69" t="s">
        <v>412</v>
      </c>
      <c r="B569" s="79" t="s">
        <v>413</v>
      </c>
      <c r="C569" s="79"/>
      <c r="D569" s="79"/>
      <c r="E569" s="79"/>
      <c r="F569" s="79"/>
      <c r="G569" s="79"/>
      <c r="H569" s="88"/>
      <c r="I569" s="89" t="n">
        <f aca="false">SUM(I570:I575)</f>
        <v>1010.98</v>
      </c>
      <c r="J569" s="73" t="n">
        <f aca="false">I569*1.25</f>
        <v>1263.73</v>
      </c>
      <c r="K569" s="75" t="s">
        <v>411</v>
      </c>
    </row>
    <row r="570" s="85" customFormat="true" ht="15" hidden="false" customHeight="false" outlineLevel="0" collapsed="false">
      <c r="A570" s="69"/>
      <c r="B570" s="79"/>
      <c r="C570" s="79" t="s">
        <v>90</v>
      </c>
      <c r="D570" s="86"/>
      <c r="E570" s="93" t="s">
        <v>91</v>
      </c>
      <c r="F570" s="75" t="s">
        <v>58</v>
      </c>
      <c r="G570" s="87" t="n">
        <v>240</v>
      </c>
      <c r="H570" s="88" t="n">
        <v>0.32</v>
      </c>
      <c r="I570" s="88" t="n">
        <f aca="false">G570*H570</f>
        <v>76.8</v>
      </c>
      <c r="J570" s="90"/>
      <c r="K570" s="75"/>
    </row>
    <row r="571" s="85" customFormat="true" ht="15" hidden="false" customHeight="false" outlineLevel="0" collapsed="false">
      <c r="A571" s="69"/>
      <c r="B571" s="79"/>
      <c r="C571" s="79"/>
      <c r="D571" s="86"/>
      <c r="E571" s="93" t="s">
        <v>93</v>
      </c>
      <c r="F571" s="75" t="s">
        <v>71</v>
      </c>
      <c r="G571" s="87" t="n">
        <v>1</v>
      </c>
      <c r="H571" s="88" t="n">
        <v>46.9</v>
      </c>
      <c r="I571" s="88" t="n">
        <f aca="false">G571*H571</f>
        <v>46.9</v>
      </c>
      <c r="J571" s="90"/>
      <c r="K571" s="75"/>
    </row>
    <row r="572" s="85" customFormat="true" ht="15" hidden="false" customHeight="false" outlineLevel="0" collapsed="false">
      <c r="A572" s="69"/>
      <c r="B572" s="79"/>
      <c r="C572" s="79"/>
      <c r="D572" s="86"/>
      <c r="E572" s="67" t="s">
        <v>198</v>
      </c>
      <c r="F572" s="75" t="s">
        <v>58</v>
      </c>
      <c r="G572" s="76" t="n">
        <v>20</v>
      </c>
      <c r="H572" s="77" t="n">
        <v>4.1</v>
      </c>
      <c r="I572" s="77" t="n">
        <f aca="false">G572*H572</f>
        <v>82</v>
      </c>
      <c r="J572" s="90"/>
      <c r="K572" s="75"/>
    </row>
    <row r="573" s="85" customFormat="true" ht="15" hidden="false" customHeight="false" outlineLevel="0" collapsed="false">
      <c r="A573" s="69"/>
      <c r="B573" s="79"/>
      <c r="C573" s="79"/>
      <c r="D573" s="86"/>
      <c r="E573" s="93" t="s">
        <v>92</v>
      </c>
      <c r="F573" s="75" t="s">
        <v>71</v>
      </c>
      <c r="G573" s="87" t="n">
        <v>2</v>
      </c>
      <c r="H573" s="88" t="n">
        <v>37</v>
      </c>
      <c r="I573" s="88" t="n">
        <f aca="false">G573*H573</f>
        <v>74</v>
      </c>
      <c r="J573" s="90"/>
      <c r="K573" s="75"/>
    </row>
    <row r="574" s="85" customFormat="true" ht="15" hidden="false" customHeight="false" outlineLevel="0" collapsed="false">
      <c r="A574" s="69"/>
      <c r="B574" s="79"/>
      <c r="C574" s="79" t="s">
        <v>35</v>
      </c>
      <c r="D574" s="86"/>
      <c r="E574" s="79" t="s">
        <v>39</v>
      </c>
      <c r="F574" s="75" t="s">
        <v>33</v>
      </c>
      <c r="G574" s="87" t="n">
        <v>88</v>
      </c>
      <c r="H574" s="88" t="n">
        <v>4.68</v>
      </c>
      <c r="I574" s="88" t="n">
        <f aca="false">G574*H574</f>
        <v>411.84</v>
      </c>
      <c r="J574" s="90"/>
      <c r="K574" s="75"/>
    </row>
    <row r="575" s="85" customFormat="true" ht="15" hidden="false" customHeight="false" outlineLevel="0" collapsed="false">
      <c r="A575" s="69"/>
      <c r="B575" s="79"/>
      <c r="C575" s="79"/>
      <c r="D575" s="86"/>
      <c r="E575" s="79" t="s">
        <v>37</v>
      </c>
      <c r="F575" s="75" t="s">
        <v>33</v>
      </c>
      <c r="G575" s="87" t="n">
        <v>44</v>
      </c>
      <c r="H575" s="88" t="n">
        <v>7.26</v>
      </c>
      <c r="I575" s="88" t="n">
        <f aca="false">G575*H575</f>
        <v>319.44</v>
      </c>
      <c r="J575" s="90"/>
      <c r="K575" s="75"/>
    </row>
    <row r="576" s="85" customFormat="true" ht="15" hidden="false" customHeight="false" outlineLevel="0" collapsed="false">
      <c r="A576" s="69" t="s">
        <v>414</v>
      </c>
      <c r="B576" s="79" t="s">
        <v>415</v>
      </c>
      <c r="C576" s="79"/>
      <c r="D576" s="79"/>
      <c r="E576" s="79"/>
      <c r="F576" s="79"/>
      <c r="G576" s="79"/>
      <c r="H576" s="88"/>
      <c r="I576" s="89" t="n">
        <f aca="false">SUM(I577:I581)</f>
        <v>1.54</v>
      </c>
      <c r="J576" s="73" t="n">
        <f aca="false">I576*1.25</f>
        <v>1.93</v>
      </c>
      <c r="K576" s="75" t="s">
        <v>48</v>
      </c>
    </row>
    <row r="577" s="85" customFormat="true" ht="15" hidden="false" customHeight="false" outlineLevel="0" collapsed="false">
      <c r="A577" s="69"/>
      <c r="B577" s="79"/>
      <c r="C577" s="79" t="s">
        <v>90</v>
      </c>
      <c r="D577" s="86"/>
      <c r="E577" s="93" t="s">
        <v>416</v>
      </c>
      <c r="F577" s="75" t="s">
        <v>48</v>
      </c>
      <c r="G577" s="87" t="n">
        <v>0.012</v>
      </c>
      <c r="H577" s="88" t="n">
        <v>16.57</v>
      </c>
      <c r="I577" s="88" t="n">
        <f aca="false">G577*H577</f>
        <v>0.2</v>
      </c>
      <c r="J577" s="90"/>
      <c r="K577" s="75"/>
    </row>
    <row r="578" s="85" customFormat="true" ht="15" hidden="false" customHeight="false" outlineLevel="0" collapsed="false">
      <c r="A578" s="69"/>
      <c r="B578" s="79"/>
      <c r="C578" s="79"/>
      <c r="D578" s="86"/>
      <c r="E578" s="93" t="s">
        <v>395</v>
      </c>
      <c r="F578" s="75" t="s">
        <v>56</v>
      </c>
      <c r="G578" s="87" t="n">
        <v>0.0123</v>
      </c>
      <c r="H578" s="88" t="n">
        <v>6.88</v>
      </c>
      <c r="I578" s="88" t="n">
        <f aca="false">G578*H578</f>
        <v>0.08</v>
      </c>
      <c r="J578" s="90"/>
      <c r="K578" s="75"/>
    </row>
    <row r="579" s="85" customFormat="true" ht="15" hidden="false" customHeight="false" outlineLevel="0" collapsed="false">
      <c r="A579" s="69"/>
      <c r="B579" s="79"/>
      <c r="C579" s="79"/>
      <c r="D579" s="86"/>
      <c r="E579" s="93" t="s">
        <v>57</v>
      </c>
      <c r="F579" s="75" t="s">
        <v>58</v>
      </c>
      <c r="G579" s="87" t="n">
        <v>0.01</v>
      </c>
      <c r="H579" s="88" t="n">
        <v>6.06</v>
      </c>
      <c r="I579" s="88" t="n">
        <f aca="false">G579*H579</f>
        <v>0.06</v>
      </c>
      <c r="J579" s="90"/>
      <c r="K579" s="75"/>
    </row>
    <row r="580" s="85" customFormat="true" ht="15" hidden="false" customHeight="false" outlineLevel="0" collapsed="false">
      <c r="A580" s="69"/>
      <c r="B580" s="79"/>
      <c r="C580" s="79" t="s">
        <v>35</v>
      </c>
      <c r="D580" s="86"/>
      <c r="E580" s="79" t="s">
        <v>39</v>
      </c>
      <c r="F580" s="75" t="s">
        <v>33</v>
      </c>
      <c r="G580" s="87" t="n">
        <v>0.1</v>
      </c>
      <c r="H580" s="88" t="n">
        <v>4.68</v>
      </c>
      <c r="I580" s="88" t="n">
        <f aca="false">G580*H580</f>
        <v>0.47</v>
      </c>
      <c r="J580" s="90"/>
      <c r="K580" s="75"/>
    </row>
    <row r="581" s="85" customFormat="true" ht="15" hidden="false" customHeight="false" outlineLevel="0" collapsed="false">
      <c r="A581" s="69"/>
      <c r="B581" s="79"/>
      <c r="C581" s="79"/>
      <c r="D581" s="86"/>
      <c r="E581" s="79" t="s">
        <v>37</v>
      </c>
      <c r="F581" s="75" t="s">
        <v>33</v>
      </c>
      <c r="G581" s="87" t="n">
        <v>0.1</v>
      </c>
      <c r="H581" s="88" t="n">
        <v>7.26</v>
      </c>
      <c r="I581" s="88" t="n">
        <f aca="false">G581*H581</f>
        <v>0.73</v>
      </c>
      <c r="J581" s="90"/>
      <c r="K581" s="75"/>
    </row>
    <row r="582" s="85" customFormat="true" ht="15" hidden="false" customHeight="false" outlineLevel="0" collapsed="false">
      <c r="A582" s="69" t="s">
        <v>417</v>
      </c>
      <c r="B582" s="79" t="s">
        <v>418</v>
      </c>
      <c r="C582" s="79"/>
      <c r="D582" s="79"/>
      <c r="E582" s="79"/>
      <c r="F582" s="79"/>
      <c r="G582" s="79"/>
      <c r="H582" s="88"/>
      <c r="I582" s="89" t="n">
        <f aca="false">SUM(I583:I583)</f>
        <v>1.4</v>
      </c>
      <c r="J582" s="73" t="n">
        <f aca="false">I582*1.25</f>
        <v>1.75</v>
      </c>
      <c r="K582" s="75" t="s">
        <v>48</v>
      </c>
    </row>
    <row r="583" customFormat="false" ht="12.75" hidden="false" customHeight="false" outlineLevel="0" collapsed="false">
      <c r="A583" s="69"/>
      <c r="B583" s="79"/>
      <c r="C583" s="79" t="s">
        <v>35</v>
      </c>
      <c r="D583" s="86"/>
      <c r="E583" s="79" t="s">
        <v>39</v>
      </c>
      <c r="F583" s="75" t="s">
        <v>33</v>
      </c>
      <c r="G583" s="87" t="n">
        <v>0.3</v>
      </c>
      <c r="H583" s="88" t="n">
        <v>4.68</v>
      </c>
      <c r="I583" s="88" t="n">
        <f aca="false">G583*H583</f>
        <v>1.4</v>
      </c>
      <c r="J583" s="90"/>
      <c r="K583" s="75"/>
    </row>
    <row r="584" customFormat="false" ht="12.75" hidden="false" customHeight="false" outlineLevel="0" collapsed="false">
      <c r="A584" s="107" t="s">
        <v>419</v>
      </c>
      <c r="B584" s="67" t="s">
        <v>420</v>
      </c>
      <c r="C584" s="67"/>
      <c r="D584" s="68"/>
      <c r="E584" s="67"/>
      <c r="F584" s="69"/>
      <c r="G584" s="70"/>
      <c r="H584" s="71"/>
      <c r="I584" s="72" t="n">
        <f aca="false">SUM(I585:I588)</f>
        <v>6.33</v>
      </c>
      <c r="J584" s="73" t="n">
        <f aca="false">I584*1.25</f>
        <v>7.91</v>
      </c>
      <c r="K584" s="69" t="s">
        <v>71</v>
      </c>
    </row>
    <row r="585" customFormat="false" ht="12.75" hidden="false" customHeight="false" outlineLevel="0" collapsed="false">
      <c r="A585" s="107"/>
      <c r="B585" s="67"/>
      <c r="C585" s="79" t="s">
        <v>90</v>
      </c>
      <c r="D585" s="68"/>
      <c r="E585" s="67" t="s">
        <v>421</v>
      </c>
      <c r="F585" s="69" t="s">
        <v>71</v>
      </c>
      <c r="G585" s="70" t="n">
        <v>1</v>
      </c>
      <c r="H585" s="71" t="n">
        <v>4.43</v>
      </c>
      <c r="I585" s="77" t="n">
        <f aca="false">G585*H585</f>
        <v>4.43</v>
      </c>
      <c r="J585" s="73"/>
      <c r="K585" s="69"/>
    </row>
    <row r="586" customFormat="false" ht="12.75" hidden="false" customHeight="false" outlineLevel="0" collapsed="false">
      <c r="A586" s="102"/>
      <c r="B586" s="67"/>
      <c r="C586" s="67" t="s">
        <v>35</v>
      </c>
      <c r="D586" s="68"/>
      <c r="E586" s="67" t="s">
        <v>39</v>
      </c>
      <c r="F586" s="75" t="s">
        <v>33</v>
      </c>
      <c r="G586" s="76" t="n">
        <v>0.12</v>
      </c>
      <c r="H586" s="77" t="n">
        <v>4.68</v>
      </c>
      <c r="I586" s="77" t="n">
        <f aca="false">G586*H586</f>
        <v>0.56</v>
      </c>
      <c r="J586" s="78"/>
      <c r="K586" s="69"/>
    </row>
    <row r="587" customFormat="false" ht="12.75" hidden="false" customHeight="false" outlineLevel="0" collapsed="false">
      <c r="A587" s="102"/>
      <c r="B587" s="67"/>
      <c r="C587" s="67" t="s">
        <v>40</v>
      </c>
      <c r="D587" s="68"/>
      <c r="E587" s="93" t="s">
        <v>422</v>
      </c>
      <c r="F587" s="75" t="s">
        <v>33</v>
      </c>
      <c r="G587" s="76" t="n">
        <v>0.061</v>
      </c>
      <c r="H587" s="77" t="n">
        <v>16.2</v>
      </c>
      <c r="I587" s="77" t="n">
        <f aca="false">G587*H587</f>
        <v>0.99</v>
      </c>
      <c r="J587" s="78"/>
      <c r="K587" s="69"/>
    </row>
    <row r="588" customFormat="false" ht="12.75" hidden="false" customHeight="false" outlineLevel="0" collapsed="false">
      <c r="A588" s="102"/>
      <c r="B588" s="67"/>
      <c r="C588" s="67"/>
      <c r="D588" s="68"/>
      <c r="E588" s="79" t="s">
        <v>370</v>
      </c>
      <c r="F588" s="75" t="s">
        <v>33</v>
      </c>
      <c r="G588" s="76" t="n">
        <v>0.00594</v>
      </c>
      <c r="H588" s="77" t="n">
        <v>58.09</v>
      </c>
      <c r="I588" s="77" t="n">
        <f aca="false">G588*H588</f>
        <v>0.35</v>
      </c>
      <c r="J588" s="78"/>
      <c r="K588" s="69"/>
    </row>
    <row r="589" customFormat="false" ht="12.75" hidden="false" customHeight="false" outlineLevel="0" collapsed="false">
      <c r="A589" s="69" t="s">
        <v>423</v>
      </c>
      <c r="B589" s="79" t="s">
        <v>424</v>
      </c>
      <c r="C589" s="79"/>
      <c r="D589" s="79"/>
      <c r="E589" s="79"/>
      <c r="F589" s="79"/>
      <c r="G589" s="79"/>
      <c r="H589" s="88"/>
      <c r="I589" s="89" t="n">
        <f aca="false">SUM(I590:I593)</f>
        <v>126.93</v>
      </c>
      <c r="J589" s="73" t="n">
        <f aca="false">I589*1.25</f>
        <v>158.66</v>
      </c>
      <c r="K589" s="75" t="s">
        <v>48</v>
      </c>
    </row>
    <row r="590" customFormat="false" ht="12.75" hidden="false" customHeight="false" outlineLevel="0" collapsed="false">
      <c r="A590" s="69"/>
      <c r="B590" s="79"/>
      <c r="C590" s="79" t="s">
        <v>90</v>
      </c>
      <c r="D590" s="86"/>
      <c r="E590" s="93" t="s">
        <v>425</v>
      </c>
      <c r="F590" s="75" t="s">
        <v>58</v>
      </c>
      <c r="G590" s="87" t="n">
        <v>4</v>
      </c>
      <c r="H590" s="88" t="n">
        <v>3.7</v>
      </c>
      <c r="I590" s="88" t="n">
        <f aca="false">G590*H590</f>
        <v>14.8</v>
      </c>
      <c r="J590" s="90"/>
      <c r="K590" s="75"/>
      <c r="O590" s="2" t="n">
        <f aca="false">2229*450</f>
        <v>1003050</v>
      </c>
    </row>
    <row r="591" customFormat="false" ht="12.75" hidden="false" customHeight="false" outlineLevel="0" collapsed="false">
      <c r="A591" s="69"/>
      <c r="B591" s="79"/>
      <c r="C591" s="79"/>
      <c r="D591" s="86"/>
      <c r="E591" s="93" t="s">
        <v>426</v>
      </c>
      <c r="F591" s="75" t="s">
        <v>58</v>
      </c>
      <c r="G591" s="87" t="n">
        <v>1.5</v>
      </c>
      <c r="H591" s="88" t="n">
        <v>11.07</v>
      </c>
      <c r="I591" s="88" t="n">
        <f aca="false">G591*H591</f>
        <v>16.61</v>
      </c>
      <c r="J591" s="90"/>
      <c r="K591" s="75"/>
    </row>
    <row r="592" customFormat="false" ht="12.75" hidden="false" customHeight="false" outlineLevel="0" collapsed="false">
      <c r="A592" s="69"/>
      <c r="B592" s="79"/>
      <c r="C592" s="79" t="s">
        <v>35</v>
      </c>
      <c r="D592" s="86"/>
      <c r="E592" s="79" t="s">
        <v>51</v>
      </c>
      <c r="F592" s="75" t="s">
        <v>33</v>
      </c>
      <c r="G592" s="87" t="n">
        <v>8</v>
      </c>
      <c r="H592" s="88" t="n">
        <v>4.68</v>
      </c>
      <c r="I592" s="88" t="n">
        <f aca="false">G592*H592</f>
        <v>37.44</v>
      </c>
      <c r="J592" s="90"/>
      <c r="K592" s="75"/>
    </row>
    <row r="593" customFormat="false" ht="12.75" hidden="false" customHeight="false" outlineLevel="0" collapsed="false">
      <c r="A593" s="69"/>
      <c r="B593" s="79"/>
      <c r="C593" s="79"/>
      <c r="D593" s="86"/>
      <c r="E593" s="79" t="s">
        <v>427</v>
      </c>
      <c r="F593" s="75" t="s">
        <v>33</v>
      </c>
      <c r="G593" s="87" t="n">
        <v>8</v>
      </c>
      <c r="H593" s="88" t="n">
        <v>7.26</v>
      </c>
      <c r="I593" s="88" t="n">
        <f aca="false">G593*H593</f>
        <v>58.08</v>
      </c>
      <c r="J593" s="90"/>
      <c r="K593" s="75"/>
    </row>
    <row r="594" customFormat="false" ht="12.75" hidden="false" customHeight="false" outlineLevel="0" collapsed="false">
      <c r="A594" s="69" t="s">
        <v>428</v>
      </c>
      <c r="B594" s="79" t="s">
        <v>429</v>
      </c>
      <c r="C594" s="79"/>
      <c r="D594" s="79"/>
      <c r="E594" s="79"/>
      <c r="F594" s="79"/>
      <c r="G594" s="79"/>
      <c r="H594" s="88"/>
      <c r="I594" s="89" t="n">
        <f aca="false">SUM(I595:I598)</f>
        <v>93.23</v>
      </c>
      <c r="J594" s="73" t="n">
        <f aca="false">I594*1.25</f>
        <v>116.54</v>
      </c>
      <c r="K594" s="75" t="s">
        <v>117</v>
      </c>
    </row>
    <row r="595" customFormat="false" ht="12.75" hidden="false" customHeight="false" outlineLevel="0" collapsed="false">
      <c r="A595" s="69"/>
      <c r="B595" s="79"/>
      <c r="C595" s="79" t="s">
        <v>90</v>
      </c>
      <c r="D595" s="86"/>
      <c r="E595" s="93" t="s">
        <v>430</v>
      </c>
      <c r="F595" s="75" t="s">
        <v>48</v>
      </c>
      <c r="G595" s="87" t="n">
        <v>1</v>
      </c>
      <c r="H595" s="88" t="n">
        <v>42.44</v>
      </c>
      <c r="I595" s="88" t="n">
        <f aca="false">G595*H595</f>
        <v>42.44</v>
      </c>
      <c r="J595" s="90"/>
      <c r="K595" s="75"/>
    </row>
    <row r="596" customFormat="false" ht="12.75" hidden="false" customHeight="false" outlineLevel="0" collapsed="false">
      <c r="A596" s="69"/>
      <c r="B596" s="79"/>
      <c r="C596" s="79"/>
      <c r="D596" s="86"/>
      <c r="E596" s="93" t="s">
        <v>57</v>
      </c>
      <c r="F596" s="75" t="s">
        <v>58</v>
      </c>
      <c r="G596" s="87" t="n">
        <v>0.5</v>
      </c>
      <c r="H596" s="88" t="n">
        <v>6.06</v>
      </c>
      <c r="I596" s="88" t="n">
        <f aca="false">G596*H596</f>
        <v>3.03</v>
      </c>
      <c r="J596" s="90"/>
      <c r="K596" s="75"/>
    </row>
    <row r="597" customFormat="false" ht="12.75" hidden="false" customHeight="false" outlineLevel="0" collapsed="false">
      <c r="A597" s="69"/>
      <c r="B597" s="79"/>
      <c r="C597" s="79" t="s">
        <v>35</v>
      </c>
      <c r="D597" s="86"/>
      <c r="E597" s="79" t="s">
        <v>39</v>
      </c>
      <c r="F597" s="75" t="s">
        <v>33</v>
      </c>
      <c r="G597" s="87" t="n">
        <v>4</v>
      </c>
      <c r="H597" s="88" t="n">
        <v>4.68</v>
      </c>
      <c r="I597" s="88" t="n">
        <f aca="false">G597*H597</f>
        <v>18.72</v>
      </c>
      <c r="J597" s="90"/>
      <c r="K597" s="75"/>
    </row>
    <row r="598" customFormat="false" ht="12.75" hidden="false" customHeight="false" outlineLevel="0" collapsed="false">
      <c r="A598" s="69"/>
      <c r="B598" s="79"/>
      <c r="C598" s="79"/>
      <c r="D598" s="86"/>
      <c r="E598" s="79" t="s">
        <v>38</v>
      </c>
      <c r="F598" s="75" t="s">
        <v>33</v>
      </c>
      <c r="G598" s="87" t="n">
        <v>4</v>
      </c>
      <c r="H598" s="88" t="n">
        <v>7.26</v>
      </c>
      <c r="I598" s="88" t="n">
        <f aca="false">G598*H598</f>
        <v>29.04</v>
      </c>
      <c r="J598" s="90"/>
      <c r="K598" s="75"/>
    </row>
  </sheetData>
  <mergeCells count="63">
    <mergeCell ref="H9:J9"/>
    <mergeCell ref="H10:J10"/>
    <mergeCell ref="B12:C12"/>
    <mergeCell ref="B13:F13"/>
    <mergeCell ref="B42:G42"/>
    <mergeCell ref="B47:G47"/>
    <mergeCell ref="B51:G51"/>
    <mergeCell ref="B54:G54"/>
    <mergeCell ref="B90:G90"/>
    <mergeCell ref="B95:G95"/>
    <mergeCell ref="B115:H115"/>
    <mergeCell ref="B129:H129"/>
    <mergeCell ref="B138:H138"/>
    <mergeCell ref="B166:H166"/>
    <mergeCell ref="B167:H167"/>
    <mergeCell ref="B175:H175"/>
    <mergeCell ref="B176:H176"/>
    <mergeCell ref="B208:G208"/>
    <mergeCell ref="B230:G230"/>
    <mergeCell ref="B237:G237"/>
    <mergeCell ref="B241:G241"/>
    <mergeCell ref="B260:G260"/>
    <mergeCell ref="B267:G267"/>
    <mergeCell ref="B271:G271"/>
    <mergeCell ref="B285:H285"/>
    <mergeCell ref="B293:H293"/>
    <mergeCell ref="B325:G325"/>
    <mergeCell ref="B362:H362"/>
    <mergeCell ref="B368:H368"/>
    <mergeCell ref="B370:H370"/>
    <mergeCell ref="B374:G374"/>
    <mergeCell ref="B375:G375"/>
    <mergeCell ref="B376:G376"/>
    <mergeCell ref="B380:G380"/>
    <mergeCell ref="B409:H409"/>
    <mergeCell ref="B425:G425"/>
    <mergeCell ref="B440:G440"/>
    <mergeCell ref="B444:G444"/>
    <mergeCell ref="B450:G450"/>
    <mergeCell ref="B454:G454"/>
    <mergeCell ref="B459:H459"/>
    <mergeCell ref="B461:H461"/>
    <mergeCell ref="B469:H469"/>
    <mergeCell ref="B470:G470"/>
    <mergeCell ref="B471:G471"/>
    <mergeCell ref="B473:G473"/>
    <mergeCell ref="B477:G477"/>
    <mergeCell ref="B489:H489"/>
    <mergeCell ref="B497:H497"/>
    <mergeCell ref="B520:H520"/>
    <mergeCell ref="B525:H525"/>
    <mergeCell ref="B530:H530"/>
    <mergeCell ref="B534:H534"/>
    <mergeCell ref="B535:G535"/>
    <mergeCell ref="B553:G553"/>
    <mergeCell ref="B558:G558"/>
    <mergeCell ref="B561:G561"/>
    <mergeCell ref="B562:G562"/>
    <mergeCell ref="B569:G569"/>
    <mergeCell ref="B576:G576"/>
    <mergeCell ref="B582:G582"/>
    <mergeCell ref="B589:G589"/>
    <mergeCell ref="B594:G594"/>
  </mergeCells>
  <conditionalFormatting sqref="J178:J182 F73:F78 J176 C177:H187 F143:F145 J222:J223 J68 C68:H68 F123:F128 J167 B167 B176:B189 J184:J189 E195:H197 F198 J200 B200:H207 F209:F221 J202:J207 B255:C255 F231:F234 B235:H236 J238:J240 C238:H240 C242:H244 J242:J244 C245:E248 G245:H248 B237:B253 G250:H253 C250:E253 J246:J253 F245:F253 B285 J285 F286:F292 F317:F324 B326:H327 J357:J361 J345:J350 J352:J355 J363:J368 F369 C344:H361 C363:H367 B344:B368 F577:F579 J377:J379 C377:H379 B376:B383 C381:H383 J381:J383 B384:H385 B408:H408 F410:F413 F415:F424 J432:J435 C431:H439 J437:J439 F441 F445:F447 E445 C451:H453 J451:J453 F455:F456 B459 J459 F563:F566 F460 F467:F468 J478:J480 J474:J476 C474:H476 B473:B480 C478:H480 B481:H482 B485:H485 B487:H488 B489 B490:H490 F492:F494 F554 B497 B520:B534 F559 F570:F573 F426:F428 J256 J258:J259 B256:E259 G256:H259 F261:F264 B265:H266 J268:J270 C268:H270 C272:H274 J272:J274 C275:E278 G275:H278 B267:B283 G280:H283 C280:E283 J276:J283 F275:F283 G222:H229 B222:E229 J225:J226 J228:J229 F590:F591 F595:F596">
    <cfRule type="expression" priority="2" aboveAverage="0" equalAverage="0" bottom="0" percent="0" rank="0" text="" dxfId="0">
      <formula>$P178=1</formula>
    </cfRule>
    <cfRule type="expression" priority="3" aboveAverage="0" equalAverage="0" bottom="0" percent="0" rank="0" text="" dxfId="1">
      <formula>$Q178=2</formula>
    </cfRule>
    <cfRule type="expression" priority="4" aboveAverage="0" equalAverage="0" bottom="0" percent="0" rank="0" text="" dxfId="2">
      <formula>$Q178=3</formula>
    </cfRule>
  </conditionalFormatting>
  <conditionalFormatting sqref="K167 K176:K189 K200:K207 K265:K283 K235:K253 K285 K325:K327 K344:K368 K374:K385 K388:K402 K408 K497 K459 K470:K471 K473:K482 K485 K487:K491 K534 K256:K260 K222:K230">
    <cfRule type="expression" priority="5" aboveAverage="0" equalAverage="0" bottom="0" percent="0" rank="0" text="" dxfId="3">
      <formula>$P167=1</formula>
    </cfRule>
    <cfRule type="expression" priority="6" aboveAverage="0" equalAverage="0" bottom="0" percent="0" rank="0" text="" dxfId="4">
      <formula>$Q167=2</formula>
    </cfRule>
    <cfRule type="expression" priority="7" aboveAverage="0" equalAverage="0" bottom="0" percent="0" rank="0" text="" dxfId="5">
      <formula>$Q167=3</formula>
    </cfRule>
  </conditionalFormatting>
  <printOptions headings="false" gridLines="false" gridLinesSet="true" horizontalCentered="false" verticalCentered="false"/>
  <pageMargins left="0.690277777777778" right="0.179861111111111" top="0.279861111111111" bottom="0.2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0"/>
  <sheetViews>
    <sheetView showFormulas="false" showGridLines="false" showRowColHeaders="true" showZeros="false" rightToLeft="false" tabSelected="true" showOutlineSymbols="true" defaultGridColor="true" view="pageBreakPreview" topLeftCell="A16" colorId="64" zoomScale="75" zoomScaleNormal="100" zoomScalePageLayoutView="75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0" width="9.14"/>
    <col collapsed="false" customWidth="false" hidden="false" outlineLevel="0" max="2" min="2" style="141" width="9.14"/>
    <col collapsed="false" customWidth="true" hidden="false" outlineLevel="0" max="3" min="3" style="141" width="50.13"/>
    <col collapsed="false" customWidth="true" hidden="false" outlineLevel="0" max="4" min="4" style="141" width="14.7"/>
    <col collapsed="false" customWidth="false" hidden="false" outlineLevel="0" max="5" min="5" style="141" width="9.14"/>
    <col collapsed="false" customWidth="true" hidden="false" outlineLevel="0" max="6" min="6" style="141" width="11.99"/>
    <col collapsed="false" customWidth="true" hidden="false" outlineLevel="0" max="7" min="7" style="141" width="12.7"/>
    <col collapsed="false" customWidth="true" hidden="false" outlineLevel="0" max="8" min="8" style="141" width="14.7"/>
    <col collapsed="false" customWidth="false" hidden="false" outlineLevel="0" max="9" min="9" style="141" width="9.14"/>
    <col collapsed="false" customWidth="true" hidden="false" outlineLevel="0" max="10" min="10" style="141" width="10.85"/>
    <col collapsed="false" customWidth="true" hidden="false" outlineLevel="0" max="11" min="11" style="141" width="26.13"/>
    <col collapsed="false" customWidth="false" hidden="false" outlineLevel="0" max="257" min="12" style="141" width="9.14"/>
  </cols>
  <sheetData>
    <row r="1" s="144" customFormat="true" ht="18.75" hidden="false" customHeight="true" outlineLevel="0" collapsed="false">
      <c r="A1" s="142"/>
      <c r="B1" s="143" t="s">
        <v>431</v>
      </c>
      <c r="C1" s="143"/>
      <c r="D1" s="143"/>
      <c r="E1" s="143"/>
      <c r="F1" s="143"/>
      <c r="G1" s="143"/>
      <c r="H1" s="143"/>
    </row>
    <row r="2" s="144" customFormat="true" ht="20.25" hidden="false" customHeight="true" outlineLevel="0" collapsed="false">
      <c r="A2" s="145"/>
      <c r="B2" s="146" t="s">
        <v>432</v>
      </c>
      <c r="C2" s="146"/>
      <c r="D2" s="146"/>
      <c r="E2" s="146"/>
      <c r="F2" s="146"/>
      <c r="G2" s="146"/>
      <c r="H2" s="146"/>
    </row>
    <row r="3" s="144" customFormat="true" ht="18.75" hidden="false" customHeight="true" outlineLevel="0" collapsed="false">
      <c r="A3" s="145"/>
      <c r="B3" s="147" t="s">
        <v>433</v>
      </c>
      <c r="C3" s="147"/>
      <c r="D3" s="147"/>
      <c r="E3" s="147"/>
      <c r="F3" s="147"/>
      <c r="G3" s="147"/>
      <c r="H3" s="147"/>
    </row>
    <row r="4" s="144" customFormat="true" ht="6" hidden="false" customHeight="true" outlineLevel="0" collapsed="false">
      <c r="A4" s="145"/>
      <c r="B4" s="148"/>
      <c r="C4" s="148"/>
      <c r="D4" s="148"/>
      <c r="E4" s="148"/>
      <c r="F4" s="148"/>
      <c r="G4" s="148"/>
      <c r="H4" s="148"/>
    </row>
    <row r="5" s="152" customFormat="true" ht="33" hidden="false" customHeight="true" outlineLevel="0" collapsed="false">
      <c r="A5" s="149"/>
      <c r="B5" s="150" t="s">
        <v>434</v>
      </c>
      <c r="C5" s="150" t="s">
        <v>435</v>
      </c>
      <c r="D5" s="151" t="s">
        <v>436</v>
      </c>
      <c r="E5" s="150" t="s">
        <v>263</v>
      </c>
      <c r="F5" s="150" t="s">
        <v>437</v>
      </c>
      <c r="G5" s="150" t="s">
        <v>438</v>
      </c>
      <c r="H5" s="150" t="s">
        <v>439</v>
      </c>
    </row>
    <row r="6" s="152" customFormat="true" ht="12.75" hidden="false" customHeight="false" outlineLevel="0" collapsed="false">
      <c r="A6" s="149"/>
      <c r="B6" s="153" t="s">
        <v>440</v>
      </c>
      <c r="C6" s="95" t="s">
        <v>441</v>
      </c>
      <c r="D6" s="95"/>
      <c r="E6" s="153"/>
      <c r="F6" s="154"/>
      <c r="G6" s="154"/>
      <c r="H6" s="154"/>
    </row>
    <row r="7" s="152" customFormat="true" ht="12.75" hidden="false" customHeight="false" outlineLevel="0" collapsed="false">
      <c r="A7" s="149"/>
      <c r="B7" s="155" t="s">
        <v>28</v>
      </c>
      <c r="C7" s="156" t="s">
        <v>442</v>
      </c>
      <c r="D7" s="155" t="s">
        <v>443</v>
      </c>
      <c r="E7" s="155" t="s">
        <v>444</v>
      </c>
      <c r="F7" s="157" t="n">
        <v>1</v>
      </c>
      <c r="G7" s="158" t="n">
        <f aca="false">CPU!J14</f>
        <v>5022.25</v>
      </c>
      <c r="H7" s="157" t="n">
        <f aca="false">ROUND(G7*F7,2)</f>
        <v>5022.25</v>
      </c>
    </row>
    <row r="8" s="152" customFormat="true" ht="12.75" hidden="false" customHeight="false" outlineLevel="0" collapsed="false">
      <c r="A8" s="149"/>
      <c r="B8" s="155" t="s">
        <v>44</v>
      </c>
      <c r="C8" s="156" t="s">
        <v>445</v>
      </c>
      <c r="D8" s="155" t="s">
        <v>443</v>
      </c>
      <c r="E8" s="155" t="s">
        <v>444</v>
      </c>
      <c r="F8" s="157" t="n">
        <v>1</v>
      </c>
      <c r="G8" s="157" t="n">
        <f aca="false">CPU!J24</f>
        <v>5022.25</v>
      </c>
      <c r="H8" s="157" t="n">
        <f aca="false">ROUND(G8*F8,2)</f>
        <v>5022.25</v>
      </c>
    </row>
    <row r="9" s="152" customFormat="true" ht="12.75" hidden="false" customHeight="false" outlineLevel="0" collapsed="false">
      <c r="A9" s="149"/>
      <c r="B9" s="155" t="s">
        <v>46</v>
      </c>
      <c r="C9" s="156" t="s">
        <v>446</v>
      </c>
      <c r="D9" s="155" t="s">
        <v>447</v>
      </c>
      <c r="E9" s="155" t="s">
        <v>448</v>
      </c>
      <c r="F9" s="157" t="n">
        <v>55.52</v>
      </c>
      <c r="G9" s="157" t="n">
        <f aca="false">CPU!J34</f>
        <v>161.03</v>
      </c>
      <c r="H9" s="157" t="n">
        <f aca="false">ROUND(G9*F9,2)</f>
        <v>8940.39</v>
      </c>
    </row>
    <row r="10" s="152" customFormat="true" ht="12.75" hidden="false" customHeight="false" outlineLevel="0" collapsed="false">
      <c r="A10" s="149"/>
      <c r="B10" s="155" t="s">
        <v>52</v>
      </c>
      <c r="C10" s="156" t="s">
        <v>449</v>
      </c>
      <c r="D10" s="155" t="s">
        <v>447</v>
      </c>
      <c r="E10" s="155" t="s">
        <v>444</v>
      </c>
      <c r="F10" s="157" t="n">
        <v>6.75</v>
      </c>
      <c r="G10" s="157" t="n">
        <f aca="false">CPU!J42</f>
        <v>170.9</v>
      </c>
      <c r="H10" s="157" t="n">
        <f aca="false">ROUND(G10*F10,2)</f>
        <v>1153.58</v>
      </c>
    </row>
    <row r="11" customFormat="false" ht="12.75" hidden="false" customHeight="false" outlineLevel="0" collapsed="false">
      <c r="A11" s="140" t="n">
        <v>1</v>
      </c>
      <c r="B11" s="155" t="s">
        <v>59</v>
      </c>
      <c r="C11" s="156" t="s">
        <v>450</v>
      </c>
      <c r="D11" s="155" t="s">
        <v>451</v>
      </c>
      <c r="E11" s="155" t="s">
        <v>452</v>
      </c>
      <c r="F11" s="157" t="n">
        <v>6</v>
      </c>
      <c r="G11" s="158" t="n">
        <f aca="false">CPU!J47</f>
        <v>5444.63</v>
      </c>
      <c r="H11" s="157" t="n">
        <f aca="false">ROUND(G11*F11,2)</f>
        <v>32667.78</v>
      </c>
    </row>
    <row r="12" customFormat="false" ht="12.75" hidden="false" customHeight="false" outlineLevel="0" collapsed="false">
      <c r="B12" s="155" t="s">
        <v>64</v>
      </c>
      <c r="C12" s="156" t="s">
        <v>453</v>
      </c>
      <c r="D12" s="155" t="s">
        <v>451</v>
      </c>
      <c r="E12" s="155" t="s">
        <v>452</v>
      </c>
      <c r="F12" s="157" t="n">
        <v>6</v>
      </c>
      <c r="G12" s="158" t="n">
        <f aca="false">CPU!J51</f>
        <v>2562.5</v>
      </c>
      <c r="H12" s="157" t="n">
        <f aca="false">ROUND(G12*F12,2)</f>
        <v>15375</v>
      </c>
    </row>
    <row r="13" s="152" customFormat="true" ht="12.75" hidden="false" customHeight="false" outlineLevel="0" collapsed="false">
      <c r="A13" s="149"/>
      <c r="B13" s="153" t="n">
        <v>0</v>
      </c>
      <c r="C13" s="95" t="s">
        <v>454</v>
      </c>
      <c r="D13" s="95" t="n">
        <v>0</v>
      </c>
      <c r="E13" s="153" t="n">
        <v>0</v>
      </c>
      <c r="F13" s="159"/>
      <c r="G13" s="159"/>
      <c r="H13" s="159" t="n">
        <f aca="false">SUM(H7:H12)</f>
        <v>68181.25</v>
      </c>
    </row>
    <row r="14" s="152" customFormat="true" ht="12.75" hidden="false" customHeight="false" outlineLevel="0" collapsed="false">
      <c r="A14" s="149"/>
      <c r="B14" s="153" t="s">
        <v>455</v>
      </c>
      <c r="C14" s="95" t="s">
        <v>68</v>
      </c>
      <c r="D14" s="95" t="n">
        <v>0</v>
      </c>
      <c r="E14" s="153" t="n">
        <v>0</v>
      </c>
      <c r="F14" s="159"/>
      <c r="G14" s="159"/>
      <c r="H14" s="159"/>
    </row>
    <row r="15" customFormat="false" ht="12.75" hidden="false" customHeight="false" outlineLevel="0" collapsed="false">
      <c r="A15" s="140" t="n">
        <v>2</v>
      </c>
      <c r="B15" s="155" t="s">
        <v>69</v>
      </c>
      <c r="C15" s="156" t="s">
        <v>456</v>
      </c>
      <c r="D15" s="155" t="s">
        <v>457</v>
      </c>
      <c r="E15" s="155" t="s">
        <v>458</v>
      </c>
      <c r="F15" s="157" t="n">
        <v>672.9</v>
      </c>
      <c r="G15" s="157" t="n">
        <f aca="false">CPU!J55</f>
        <v>7.2</v>
      </c>
      <c r="H15" s="157" t="n">
        <f aca="false">ROUND(G15*F15,2)</f>
        <v>4844.88</v>
      </c>
      <c r="J15" s="141" t="n">
        <f aca="false">1500*1.2*0.6</f>
        <v>1080</v>
      </c>
      <c r="K15" s="141" t="n">
        <f aca="false">1000*1*1.2</f>
        <v>1200</v>
      </c>
    </row>
    <row r="16" customFormat="false" ht="12.75" hidden="false" customHeight="false" outlineLevel="0" collapsed="false">
      <c r="A16" s="140" t="n">
        <v>3</v>
      </c>
      <c r="B16" s="155" t="s">
        <v>73</v>
      </c>
      <c r="C16" s="156" t="s">
        <v>459</v>
      </c>
      <c r="D16" s="155" t="s">
        <v>457</v>
      </c>
      <c r="E16" s="155" t="s">
        <v>458</v>
      </c>
      <c r="F16" s="157" t="n">
        <f aca="false">F15*0.15</f>
        <v>100.94</v>
      </c>
      <c r="G16" s="158" t="n">
        <f aca="false">CPU!J58</f>
        <v>23.4</v>
      </c>
      <c r="H16" s="157" t="n">
        <f aca="false">ROUND(G16*F16,2)</f>
        <v>2362</v>
      </c>
      <c r="J16" s="160" t="n">
        <f aca="false">F15*0.15</f>
        <v>100.94</v>
      </c>
      <c r="K16" s="141" t="n">
        <f aca="false">J15+K15</f>
        <v>2280</v>
      </c>
    </row>
    <row r="17" customFormat="false" ht="12.75" hidden="false" customHeight="false" outlineLevel="0" collapsed="false">
      <c r="B17" s="155" t="s">
        <v>75</v>
      </c>
      <c r="C17" s="156" t="s">
        <v>460</v>
      </c>
      <c r="D17" s="155" t="s">
        <v>457</v>
      </c>
      <c r="E17" s="155" t="s">
        <v>448</v>
      </c>
      <c r="F17" s="157" t="n">
        <v>200</v>
      </c>
      <c r="G17" s="158" t="n">
        <f aca="false">CPU!J60</f>
        <v>6.4</v>
      </c>
      <c r="H17" s="157" t="n">
        <f aca="false">ROUND(G17*F17,2)</f>
        <v>1280</v>
      </c>
    </row>
    <row r="18" customFormat="false" ht="12.75" hidden="false" customHeight="false" outlineLevel="0" collapsed="false">
      <c r="A18" s="140" t="n">
        <v>4</v>
      </c>
      <c r="B18" s="155" t="s">
        <v>82</v>
      </c>
      <c r="C18" s="156" t="s">
        <v>461</v>
      </c>
      <c r="D18" s="155" t="s">
        <v>462</v>
      </c>
      <c r="E18" s="155" t="s">
        <v>463</v>
      </c>
      <c r="F18" s="157" t="n">
        <f aca="false">F15*0.5</f>
        <v>336.45</v>
      </c>
      <c r="G18" s="158" t="n">
        <f aca="false">CPU!J67</f>
        <v>1.11</v>
      </c>
      <c r="H18" s="157" t="n">
        <f aca="false">ROUND(G18*F18,2)</f>
        <v>373.46</v>
      </c>
      <c r="J18" s="141" t="n">
        <f aca="false">0.86*1.25</f>
        <v>1.075</v>
      </c>
    </row>
    <row r="19" customFormat="false" ht="12.75" hidden="false" customHeight="false" outlineLevel="0" collapsed="false">
      <c r="A19" s="140" t="n">
        <v>5</v>
      </c>
      <c r="B19" s="155" t="s">
        <v>86</v>
      </c>
      <c r="C19" s="156" t="s">
        <v>464</v>
      </c>
      <c r="D19" s="155" t="s">
        <v>465</v>
      </c>
      <c r="E19" s="155" t="s">
        <v>458</v>
      </c>
      <c r="F19" s="157" t="n">
        <v>6</v>
      </c>
      <c r="G19" s="158" t="n">
        <f aca="false">CPU!J69</f>
        <v>122.64</v>
      </c>
      <c r="H19" s="157" t="n">
        <f aca="false">ROUND(G19*F19,2)</f>
        <v>735.84</v>
      </c>
    </row>
    <row r="20" customFormat="false" ht="24" hidden="false" customHeight="false" outlineLevel="0" collapsed="false">
      <c r="A20" s="140" t="n">
        <v>6</v>
      </c>
      <c r="B20" s="155" t="s">
        <v>88</v>
      </c>
      <c r="C20" s="156" t="s">
        <v>466</v>
      </c>
      <c r="D20" s="161" t="s">
        <v>467</v>
      </c>
      <c r="E20" s="155" t="s">
        <v>458</v>
      </c>
      <c r="F20" s="157" t="n">
        <v>8</v>
      </c>
      <c r="G20" s="158" t="n">
        <f aca="false">CPU!J72</f>
        <v>871.69</v>
      </c>
      <c r="H20" s="157" t="n">
        <f aca="false">ROUND(G20*F20,2)</f>
        <v>6973.52</v>
      </c>
    </row>
    <row r="21" customFormat="false" ht="12.75" hidden="false" customHeight="false" outlineLevel="0" collapsed="false">
      <c r="B21" s="155" t="s">
        <v>104</v>
      </c>
      <c r="C21" s="156" t="s">
        <v>468</v>
      </c>
      <c r="D21" s="155" t="s">
        <v>469</v>
      </c>
      <c r="E21" s="155" t="s">
        <v>458</v>
      </c>
      <c r="F21" s="157" t="n">
        <f aca="false">F15*0.8</f>
        <v>538.32</v>
      </c>
      <c r="G21" s="158" t="n">
        <f aca="false">CPU!J88</f>
        <v>7.43</v>
      </c>
      <c r="H21" s="157" t="n">
        <f aca="false">ROUND(G21*F21,2)</f>
        <v>3999.72</v>
      </c>
    </row>
    <row r="22" customFormat="false" ht="24" hidden="false" customHeight="false" outlineLevel="0" collapsed="false">
      <c r="B22" s="155" t="s">
        <v>106</v>
      </c>
      <c r="C22" s="162" t="s">
        <v>470</v>
      </c>
      <c r="D22" s="155" t="s">
        <v>471</v>
      </c>
      <c r="E22" s="155" t="s">
        <v>472</v>
      </c>
      <c r="F22" s="157" t="n">
        <f aca="false">160+240</f>
        <v>400</v>
      </c>
      <c r="G22" s="158" t="n">
        <f aca="false">CPU!J90</f>
        <v>200.86</v>
      </c>
      <c r="H22" s="157" t="n">
        <f aca="false">ROUND(G22*F22,2)</f>
        <v>80344</v>
      </c>
      <c r="K22" s="141" t="n">
        <f aca="false">331*0.6*1.5</f>
        <v>297.9</v>
      </c>
    </row>
    <row r="23" customFormat="false" ht="24" hidden="false" customHeight="false" outlineLevel="0" collapsed="false">
      <c r="A23" s="140" t="n">
        <v>7</v>
      </c>
      <c r="B23" s="155" t="s">
        <v>111</v>
      </c>
      <c r="C23" s="162" t="s">
        <v>473</v>
      </c>
      <c r="D23" s="155" t="s">
        <v>471</v>
      </c>
      <c r="E23" s="155" t="s">
        <v>472</v>
      </c>
      <c r="F23" s="157" t="n">
        <f aca="false">240+120</f>
        <v>360</v>
      </c>
      <c r="G23" s="158" t="n">
        <f aca="false">CPU!J95</f>
        <v>102.86</v>
      </c>
      <c r="H23" s="157" t="n">
        <f aca="false">ROUND(G23*F23,2)</f>
        <v>37029.6</v>
      </c>
      <c r="K23" s="141" t="n">
        <f aca="false">250*1*1.5</f>
        <v>375</v>
      </c>
    </row>
    <row r="24" customFormat="false" ht="24" hidden="false" customHeight="false" outlineLevel="0" collapsed="false">
      <c r="A24" s="140" t="n">
        <v>8</v>
      </c>
      <c r="B24" s="155" t="s">
        <v>115</v>
      </c>
      <c r="C24" s="162" t="s">
        <v>474</v>
      </c>
      <c r="D24" s="155" t="s">
        <v>471</v>
      </c>
      <c r="E24" s="155" t="s">
        <v>475</v>
      </c>
      <c r="F24" s="157" t="n">
        <v>18</v>
      </c>
      <c r="G24" s="158" t="n">
        <f aca="false">CPU!J102</f>
        <v>1171.85</v>
      </c>
      <c r="H24" s="157" t="n">
        <f aca="false">ROUND(G24*F24,2)</f>
        <v>21093.3</v>
      </c>
      <c r="K24" s="160" t="n">
        <f aca="false">SUM(K22:K23)</f>
        <v>672.9</v>
      </c>
    </row>
    <row r="25" customFormat="false" ht="12.75" hidden="false" customHeight="false" outlineLevel="0" collapsed="false">
      <c r="B25" s="155"/>
      <c r="C25" s="95" t="s">
        <v>476</v>
      </c>
      <c r="D25" s="153" t="n">
        <v>0</v>
      </c>
      <c r="E25" s="153" t="n">
        <v>0</v>
      </c>
      <c r="F25" s="159"/>
      <c r="G25" s="163"/>
      <c r="H25" s="159" t="n">
        <f aca="false">SUM(H15:H24)</f>
        <v>159036.32</v>
      </c>
      <c r="K25" s="160"/>
    </row>
    <row r="26" s="152" customFormat="true" ht="12.75" hidden="false" customHeight="false" outlineLevel="0" collapsed="false">
      <c r="A26" s="149"/>
      <c r="B26" s="153" t="s">
        <v>477</v>
      </c>
      <c r="C26" s="95" t="s">
        <v>127</v>
      </c>
      <c r="D26" s="153"/>
      <c r="E26" s="153"/>
      <c r="F26" s="159"/>
      <c r="G26" s="163"/>
      <c r="H26" s="159"/>
    </row>
    <row r="27" customFormat="false" ht="12.75" hidden="false" customHeight="false" outlineLevel="0" collapsed="false">
      <c r="A27" s="140" t="n">
        <v>13</v>
      </c>
      <c r="B27" s="155" t="s">
        <v>128</v>
      </c>
      <c r="C27" s="156" t="s">
        <v>478</v>
      </c>
      <c r="D27" s="155" t="s">
        <v>479</v>
      </c>
      <c r="E27" s="155" t="s">
        <v>448</v>
      </c>
      <c r="F27" s="157" t="n">
        <v>12</v>
      </c>
      <c r="G27" s="157" t="n">
        <f aca="false">CPU!J122</f>
        <v>43.16</v>
      </c>
      <c r="H27" s="157" t="n">
        <f aca="false">ROUND(G27*F27,2)</f>
        <v>517.92</v>
      </c>
    </row>
    <row r="28" customFormat="false" ht="24" hidden="false" customHeight="false" outlineLevel="0" collapsed="false">
      <c r="A28" s="140" t="n">
        <v>15</v>
      </c>
      <c r="B28" s="155" t="s">
        <v>134</v>
      </c>
      <c r="C28" s="162" t="s">
        <v>480</v>
      </c>
      <c r="D28" s="155" t="s">
        <v>481</v>
      </c>
      <c r="E28" s="155" t="s">
        <v>448</v>
      </c>
      <c r="F28" s="157" t="n">
        <v>24</v>
      </c>
      <c r="G28" s="158" t="n">
        <f aca="false">CPU!J129</f>
        <v>14.7</v>
      </c>
      <c r="H28" s="157" t="n">
        <f aca="false">ROUND(G28*F28,2)</f>
        <v>352.8</v>
      </c>
    </row>
    <row r="29" customFormat="false" ht="24" hidden="false" customHeight="false" outlineLevel="0" collapsed="false">
      <c r="A29" s="140" t="n">
        <v>16</v>
      </c>
      <c r="B29" s="155" t="s">
        <v>137</v>
      </c>
      <c r="C29" s="156" t="s">
        <v>482</v>
      </c>
      <c r="D29" s="161" t="s">
        <v>467</v>
      </c>
      <c r="E29" s="155" t="s">
        <v>458</v>
      </c>
      <c r="F29" s="157" t="n">
        <v>1.2</v>
      </c>
      <c r="G29" s="157" t="n">
        <f aca="false">G20</f>
        <v>871.69</v>
      </c>
      <c r="H29" s="157" t="n">
        <f aca="false">ROUND(G29*F29,2)</f>
        <v>1046.03</v>
      </c>
    </row>
    <row r="30" customFormat="false" ht="12.75" hidden="false" customHeight="false" outlineLevel="0" collapsed="false">
      <c r="B30" s="155" t="s">
        <v>138</v>
      </c>
      <c r="C30" s="156" t="s">
        <v>459</v>
      </c>
      <c r="D30" s="155" t="s">
        <v>457</v>
      </c>
      <c r="E30" s="155" t="s">
        <v>458</v>
      </c>
      <c r="F30" s="157" t="n">
        <v>18</v>
      </c>
      <c r="G30" s="158" t="n">
        <f aca="false">G16</f>
        <v>23.4</v>
      </c>
      <c r="H30" s="157" t="n">
        <f aca="false">ROUND(G30*F30,2)</f>
        <v>421.2</v>
      </c>
    </row>
    <row r="31" customFormat="false" ht="12.75" hidden="false" customHeight="false" outlineLevel="0" collapsed="false">
      <c r="A31" s="140" t="n">
        <v>19</v>
      </c>
      <c r="B31" s="155" t="s">
        <v>139</v>
      </c>
      <c r="C31" s="156" t="s">
        <v>468</v>
      </c>
      <c r="D31" s="155" t="s">
        <v>469</v>
      </c>
      <c r="E31" s="155" t="s">
        <v>458</v>
      </c>
      <c r="F31" s="157" t="n">
        <v>15</v>
      </c>
      <c r="G31" s="158" t="n">
        <f aca="false">G21</f>
        <v>7.43</v>
      </c>
      <c r="H31" s="157" t="n">
        <f aca="false">ROUND(G31*F31,2)</f>
        <v>111.45</v>
      </c>
    </row>
    <row r="32" s="152" customFormat="true" ht="12.75" hidden="false" customHeight="false" outlineLevel="0" collapsed="false">
      <c r="A32" s="149"/>
      <c r="B32" s="153" t="n">
        <v>0</v>
      </c>
      <c r="C32" s="95" t="s">
        <v>483</v>
      </c>
      <c r="D32" s="153" t="n">
        <v>0</v>
      </c>
      <c r="E32" s="153" t="n">
        <v>0</v>
      </c>
      <c r="F32" s="159"/>
      <c r="G32" s="163"/>
      <c r="H32" s="159" t="n">
        <f aca="false">SUM(H27:H31)</f>
        <v>2449.4</v>
      </c>
      <c r="K32" s="164"/>
    </row>
    <row r="33" s="152" customFormat="true" ht="24" hidden="false" customHeight="false" outlineLevel="0" collapsed="false">
      <c r="A33" s="149"/>
      <c r="B33" s="153" t="s">
        <v>484</v>
      </c>
      <c r="C33" s="165" t="s">
        <v>485</v>
      </c>
      <c r="D33" s="153"/>
      <c r="E33" s="153"/>
      <c r="F33" s="159"/>
      <c r="G33" s="163"/>
      <c r="H33" s="159"/>
      <c r="K33" s="164"/>
    </row>
    <row r="34" s="152" customFormat="true" ht="12.75" hidden="false" customHeight="false" outlineLevel="0" collapsed="false">
      <c r="A34" s="149"/>
      <c r="B34" s="155" t="s">
        <v>141</v>
      </c>
      <c r="C34" s="156" t="s">
        <v>486</v>
      </c>
      <c r="D34" s="155" t="s">
        <v>457</v>
      </c>
      <c r="E34" s="155" t="s">
        <v>458</v>
      </c>
      <c r="F34" s="157" t="n">
        <f aca="false">2268*0.1</f>
        <v>226.8</v>
      </c>
      <c r="G34" s="158" t="n">
        <f aca="false">G15</f>
        <v>7.2</v>
      </c>
      <c r="H34" s="157" t="n">
        <f aca="false">ROUND(G34*F34,2)</f>
        <v>1632.96</v>
      </c>
      <c r="J34" s="152" t="n">
        <f aca="false">(10+4.4)/2*1.4*50</f>
        <v>504</v>
      </c>
      <c r="K34" s="164" t="n">
        <f aca="false">J34*5</f>
        <v>2520</v>
      </c>
    </row>
    <row r="35" s="152" customFormat="true" ht="12.75" hidden="false" customHeight="false" outlineLevel="0" collapsed="false">
      <c r="A35" s="149"/>
      <c r="B35" s="155" t="s">
        <v>142</v>
      </c>
      <c r="C35" s="156" t="s">
        <v>487</v>
      </c>
      <c r="D35" s="155" t="s">
        <v>457</v>
      </c>
      <c r="E35" s="155" t="s">
        <v>458</v>
      </c>
      <c r="F35" s="157" t="n">
        <f aca="false">F34*0.2</f>
        <v>45.36</v>
      </c>
      <c r="G35" s="158" t="n">
        <f aca="false">G16</f>
        <v>23.4</v>
      </c>
      <c r="H35" s="157" t="n">
        <f aca="false">ROUND(G35*F35,2)</f>
        <v>1061.42</v>
      </c>
      <c r="K35" s="164" t="n">
        <f aca="false">K34*0.1</f>
        <v>252</v>
      </c>
    </row>
    <row r="36" s="152" customFormat="true" ht="12.75" hidden="false" customHeight="false" outlineLevel="0" collapsed="false">
      <c r="A36" s="149"/>
      <c r="B36" s="155" t="s">
        <v>143</v>
      </c>
      <c r="C36" s="156" t="s">
        <v>461</v>
      </c>
      <c r="D36" s="155" t="s">
        <v>462</v>
      </c>
      <c r="E36" s="155" t="s">
        <v>463</v>
      </c>
      <c r="F36" s="157" t="n">
        <f aca="false">F40*2</f>
        <v>2486.4</v>
      </c>
      <c r="G36" s="158" t="n">
        <f aca="false">G18</f>
        <v>1.11</v>
      </c>
      <c r="H36" s="157" t="n">
        <f aca="false">ROUND(G36*F36,2)</f>
        <v>2759.9</v>
      </c>
      <c r="K36" s="164" t="n">
        <f aca="false">K34-K35</f>
        <v>2268</v>
      </c>
    </row>
    <row r="37" s="152" customFormat="true" ht="12.75" hidden="false" customHeight="false" outlineLevel="0" collapsed="false">
      <c r="A37" s="149"/>
      <c r="B37" s="155" t="s">
        <v>144</v>
      </c>
      <c r="C37" s="156" t="s">
        <v>488</v>
      </c>
      <c r="D37" s="155" t="s">
        <v>489</v>
      </c>
      <c r="E37" s="155" t="s">
        <v>458</v>
      </c>
      <c r="F37" s="157" t="n">
        <v>3</v>
      </c>
      <c r="G37" s="158" t="n">
        <f aca="false">CPU!J142</f>
        <v>312.04</v>
      </c>
      <c r="H37" s="157" t="n">
        <f aca="false">ROUND(G37*F37,2)</f>
        <v>936.12</v>
      </c>
      <c r="K37" s="164"/>
    </row>
    <row r="38" s="152" customFormat="true" ht="24" hidden="false" customHeight="false" outlineLevel="0" collapsed="false">
      <c r="A38" s="149"/>
      <c r="B38" s="155" t="s">
        <v>146</v>
      </c>
      <c r="C38" s="156" t="s">
        <v>482</v>
      </c>
      <c r="D38" s="161" t="s">
        <v>467</v>
      </c>
      <c r="E38" s="155" t="s">
        <v>458</v>
      </c>
      <c r="F38" s="157" t="n">
        <v>5.15</v>
      </c>
      <c r="G38" s="158" t="n">
        <f aca="false">G29</f>
        <v>871.69</v>
      </c>
      <c r="H38" s="157" t="n">
        <f aca="false">ROUND(G38*F38,2)</f>
        <v>4489.2</v>
      </c>
      <c r="J38" s="164" t="n">
        <f aca="false">F38/5</f>
        <v>1.03</v>
      </c>
      <c r="K38" s="164" t="n">
        <f aca="false">K34*0.05</f>
        <v>126</v>
      </c>
    </row>
    <row r="39" s="152" customFormat="true" ht="12.75" hidden="false" customHeight="false" outlineLevel="0" collapsed="false">
      <c r="A39" s="149"/>
      <c r="B39" s="155" t="s">
        <v>147</v>
      </c>
      <c r="C39" s="156" t="s">
        <v>490</v>
      </c>
      <c r="D39" s="155" t="s">
        <v>489</v>
      </c>
      <c r="E39" s="155" t="s">
        <v>458</v>
      </c>
      <c r="F39" s="157" t="n">
        <v>126</v>
      </c>
      <c r="G39" s="158" t="n">
        <f aca="false">G21</f>
        <v>7.43</v>
      </c>
      <c r="H39" s="157" t="n">
        <f aca="false">ROUND(G39*F39,2)</f>
        <v>936.18</v>
      </c>
      <c r="K39" s="164"/>
    </row>
    <row r="40" s="152" customFormat="true" ht="12.75" hidden="false" customHeight="false" outlineLevel="0" collapsed="false">
      <c r="A40" s="149"/>
      <c r="B40" s="155" t="s">
        <v>148</v>
      </c>
      <c r="C40" s="156" t="s">
        <v>491</v>
      </c>
      <c r="D40" s="155" t="s">
        <v>492</v>
      </c>
      <c r="E40" s="155" t="s">
        <v>458</v>
      </c>
      <c r="F40" s="157" t="n">
        <f aca="false">1036*1.2</f>
        <v>1243.2</v>
      </c>
      <c r="G40" s="158" t="n">
        <f aca="false">CPU!J151</f>
        <v>7.89</v>
      </c>
      <c r="H40" s="157" t="n">
        <f aca="false">ROUND(G40*F40,2)</f>
        <v>9808.85</v>
      </c>
      <c r="K40" s="164"/>
    </row>
    <row r="41" s="152" customFormat="true" ht="12.75" hidden="false" customHeight="false" outlineLevel="0" collapsed="false">
      <c r="A41" s="149"/>
      <c r="B41" s="155" t="s">
        <v>162</v>
      </c>
      <c r="C41" s="156" t="s">
        <v>478</v>
      </c>
      <c r="D41" s="155" t="s">
        <v>479</v>
      </c>
      <c r="E41" s="155" t="s">
        <v>448</v>
      </c>
      <c r="F41" s="157" t="n">
        <v>57.2</v>
      </c>
      <c r="G41" s="158" t="n">
        <f aca="false">G27</f>
        <v>43.16</v>
      </c>
      <c r="H41" s="157" t="n">
        <f aca="false">ROUND(G41*F41,2)</f>
        <v>2468.75</v>
      </c>
      <c r="J41" s="152" t="n">
        <f aca="false">5.4*0.4*2+3.4*0.4*2+4.4</f>
        <v>11.44</v>
      </c>
      <c r="K41" s="164"/>
    </row>
    <row r="42" s="152" customFormat="true" ht="24" hidden="false" customHeight="false" outlineLevel="0" collapsed="false">
      <c r="A42" s="149"/>
      <c r="B42" s="155" t="s">
        <v>163</v>
      </c>
      <c r="C42" s="162" t="s">
        <v>480</v>
      </c>
      <c r="D42" s="155" t="s">
        <v>481</v>
      </c>
      <c r="E42" s="155" t="s">
        <v>448</v>
      </c>
      <c r="F42" s="157" t="n">
        <f aca="false">F41*2</f>
        <v>114.4</v>
      </c>
      <c r="G42" s="158" t="n">
        <f aca="false">G28</f>
        <v>14.7</v>
      </c>
      <c r="H42" s="157" t="n">
        <f aca="false">ROUND(G42*F42,2)</f>
        <v>1681.68</v>
      </c>
      <c r="K42" s="164" t="n">
        <f aca="false">1.3*0.1*1.8*2+0.8*0.1*1.8*3</f>
        <v>0.9</v>
      </c>
    </row>
    <row r="43" s="152" customFormat="true" ht="12.75" hidden="false" customHeight="false" outlineLevel="0" collapsed="false">
      <c r="A43" s="149"/>
      <c r="B43" s="155"/>
      <c r="C43" s="95" t="s">
        <v>493</v>
      </c>
      <c r="D43" s="155"/>
      <c r="E43" s="155"/>
      <c r="F43" s="159"/>
      <c r="G43" s="158"/>
      <c r="H43" s="159" t="n">
        <f aca="false">SUM(H34:H42)</f>
        <v>25775.06</v>
      </c>
      <c r="K43" s="164"/>
    </row>
    <row r="44" s="152" customFormat="true" ht="25.5" hidden="false" customHeight="true" outlineLevel="0" collapsed="false">
      <c r="A44" s="149"/>
      <c r="B44" s="153" t="s">
        <v>164</v>
      </c>
      <c r="C44" s="165" t="s">
        <v>494</v>
      </c>
      <c r="D44" s="155"/>
      <c r="E44" s="155"/>
      <c r="F44" s="159"/>
      <c r="G44" s="163"/>
      <c r="H44" s="159"/>
      <c r="K44" s="164"/>
    </row>
    <row r="45" s="152" customFormat="true" ht="12.75" hidden="false" customHeight="false" outlineLevel="0" collapsed="false">
      <c r="A45" s="149"/>
      <c r="B45" s="155" t="s">
        <v>166</v>
      </c>
      <c r="C45" s="156" t="s">
        <v>456</v>
      </c>
      <c r="D45" s="155" t="s">
        <v>457</v>
      </c>
      <c r="E45" s="155" t="s">
        <v>458</v>
      </c>
      <c r="F45" s="157" t="n">
        <v>946.51</v>
      </c>
      <c r="G45" s="158" t="n">
        <f aca="false">G34</f>
        <v>7.2</v>
      </c>
      <c r="H45" s="157" t="n">
        <f aca="false">ROUND(G45*F45,2)</f>
        <v>6814.87</v>
      </c>
      <c r="J45" s="152" t="n">
        <f aca="false">3002*2*0.3</f>
        <v>1801.2</v>
      </c>
      <c r="K45" s="164"/>
    </row>
    <row r="46" s="152" customFormat="true" ht="12.75" hidden="false" customHeight="false" outlineLevel="0" collapsed="false">
      <c r="A46" s="149"/>
      <c r="B46" s="155" t="s">
        <v>167</v>
      </c>
      <c r="C46" s="156" t="s">
        <v>459</v>
      </c>
      <c r="D46" s="155" t="s">
        <v>457</v>
      </c>
      <c r="E46" s="155" t="s">
        <v>458</v>
      </c>
      <c r="F46" s="157" t="n">
        <v>105.17</v>
      </c>
      <c r="G46" s="158" t="n">
        <f aca="false">G35</f>
        <v>23.4</v>
      </c>
      <c r="H46" s="157" t="n">
        <f aca="false">ROUND(G46*F46,2)</f>
        <v>2460.98</v>
      </c>
      <c r="J46" s="152" t="n">
        <f aca="false">J45*0.1</f>
        <v>180.12</v>
      </c>
      <c r="K46" s="164"/>
    </row>
    <row r="47" s="152" customFormat="true" ht="12.75" hidden="false" customHeight="false" outlineLevel="0" collapsed="false">
      <c r="A47" s="149"/>
      <c r="B47" s="155" t="s">
        <v>168</v>
      </c>
      <c r="C47" s="156" t="s">
        <v>461</v>
      </c>
      <c r="D47" s="155" t="s">
        <v>462</v>
      </c>
      <c r="E47" s="155" t="s">
        <v>463</v>
      </c>
      <c r="F47" s="157" t="n">
        <f aca="false">F45</f>
        <v>946.51</v>
      </c>
      <c r="G47" s="158" t="n">
        <f aca="false">G18</f>
        <v>1.11</v>
      </c>
      <c r="H47" s="157" t="n">
        <f aca="false">ROUND(G47*F47,2)</f>
        <v>1050.63</v>
      </c>
      <c r="K47" s="164"/>
    </row>
    <row r="48" s="152" customFormat="true" ht="12.75" hidden="false" customHeight="false" outlineLevel="0" collapsed="false">
      <c r="A48" s="149"/>
      <c r="B48" s="155" t="s">
        <v>169</v>
      </c>
      <c r="C48" s="156" t="s">
        <v>488</v>
      </c>
      <c r="D48" s="161" t="s">
        <v>495</v>
      </c>
      <c r="E48" s="155" t="s">
        <v>458</v>
      </c>
      <c r="F48" s="157" t="n">
        <v>6</v>
      </c>
      <c r="G48" s="158" t="n">
        <f aca="false">G37</f>
        <v>312.04</v>
      </c>
      <c r="H48" s="157" t="n">
        <f aca="false">ROUND(G48*F48,2)</f>
        <v>1872.24</v>
      </c>
      <c r="K48" s="164"/>
    </row>
    <row r="49" s="152" customFormat="true" ht="24" hidden="false" customHeight="false" outlineLevel="0" collapsed="false">
      <c r="A49" s="149"/>
      <c r="B49" s="155" t="s">
        <v>170</v>
      </c>
      <c r="C49" s="156" t="s">
        <v>482</v>
      </c>
      <c r="D49" s="161" t="s">
        <v>467</v>
      </c>
      <c r="E49" s="155" t="s">
        <v>458</v>
      </c>
      <c r="F49" s="157" t="n">
        <v>3</v>
      </c>
      <c r="G49" s="158" t="n">
        <f aca="false">G20</f>
        <v>871.69</v>
      </c>
      <c r="H49" s="157" t="n">
        <f aca="false">ROUND(G49*F49,2)</f>
        <v>2615.07</v>
      </c>
      <c r="K49" s="164"/>
    </row>
    <row r="50" s="152" customFormat="true" ht="12.75" hidden="false" customHeight="false" outlineLevel="0" collapsed="false">
      <c r="A50" s="149"/>
      <c r="B50" s="155" t="s">
        <v>171</v>
      </c>
      <c r="C50" s="156" t="s">
        <v>490</v>
      </c>
      <c r="D50" s="155" t="s">
        <v>469</v>
      </c>
      <c r="E50" s="155" t="s">
        <v>458</v>
      </c>
      <c r="F50" s="157" t="n">
        <v>1152</v>
      </c>
      <c r="G50" s="158" t="n">
        <f aca="false">G31</f>
        <v>7.43</v>
      </c>
      <c r="H50" s="157" t="n">
        <f aca="false">ROUND(G50*F50,2)</f>
        <v>8559.36</v>
      </c>
      <c r="J50" s="152" t="n">
        <f aca="false">0.2*2*3002</f>
        <v>1200.8</v>
      </c>
      <c r="K50" s="164" t="n">
        <f aca="false">0.6*(30+30+100)*1.5*8</f>
        <v>1152</v>
      </c>
    </row>
    <row r="51" s="152" customFormat="true" ht="12.75" hidden="false" customHeight="false" outlineLevel="0" collapsed="false">
      <c r="A51" s="149"/>
      <c r="B51" s="155" t="s">
        <v>172</v>
      </c>
      <c r="C51" s="156" t="s">
        <v>478</v>
      </c>
      <c r="D51" s="155" t="s">
        <v>479</v>
      </c>
      <c r="E51" s="155" t="s">
        <v>448</v>
      </c>
      <c r="F51" s="157" t="n">
        <f aca="false">35.2*1.3</f>
        <v>45.76</v>
      </c>
      <c r="G51" s="158" t="n">
        <f aca="false">G27</f>
        <v>43.16</v>
      </c>
      <c r="H51" s="157" t="n">
        <f aca="false">ROUND(G51*F51,2)</f>
        <v>1975</v>
      </c>
      <c r="K51" s="164"/>
    </row>
    <row r="52" s="152" customFormat="true" ht="24" hidden="false" customHeight="false" outlineLevel="0" collapsed="false">
      <c r="A52" s="149"/>
      <c r="B52" s="155" t="s">
        <v>173</v>
      </c>
      <c r="C52" s="162" t="s">
        <v>480</v>
      </c>
      <c r="D52" s="155" t="s">
        <v>481</v>
      </c>
      <c r="E52" s="155" t="s">
        <v>448</v>
      </c>
      <c r="F52" s="157" t="n">
        <f aca="false">F51*2</f>
        <v>91.52</v>
      </c>
      <c r="G52" s="158" t="n">
        <f aca="false">G42</f>
        <v>14.7</v>
      </c>
      <c r="H52" s="157" t="n">
        <f aca="false">ROUND(G52*F52,2)</f>
        <v>1345.34</v>
      </c>
      <c r="K52" s="164"/>
    </row>
    <row r="53" s="152" customFormat="true" ht="12.75" hidden="false" customHeight="false" outlineLevel="0" collapsed="false">
      <c r="A53" s="149"/>
      <c r="B53" s="153"/>
      <c r="C53" s="95" t="s">
        <v>496</v>
      </c>
      <c r="D53" s="155"/>
      <c r="E53" s="155"/>
      <c r="F53" s="159"/>
      <c r="G53" s="163"/>
      <c r="H53" s="159" t="n">
        <f aca="false">SUM(H45:H52)</f>
        <v>26693.49</v>
      </c>
      <c r="J53" s="152" t="n">
        <f aca="false">1.4^2+2.8^2</f>
        <v>9.8</v>
      </c>
      <c r="K53" s="164"/>
    </row>
    <row r="54" s="152" customFormat="true" ht="12.75" hidden="false" customHeight="false" outlineLevel="0" collapsed="false">
      <c r="A54" s="149"/>
      <c r="B54" s="153" t="s">
        <v>174</v>
      </c>
      <c r="C54" s="95" t="s">
        <v>175</v>
      </c>
      <c r="D54" s="153"/>
      <c r="E54" s="153"/>
      <c r="F54" s="159"/>
      <c r="G54" s="163"/>
      <c r="H54" s="159"/>
      <c r="J54" s="152" t="n">
        <f aca="false">3.13*50*2+3.13*20*2</f>
        <v>438.2</v>
      </c>
      <c r="K54" s="164"/>
    </row>
    <row r="55" s="152" customFormat="true" ht="15" hidden="false" customHeight="true" outlineLevel="0" collapsed="false">
      <c r="A55" s="149"/>
      <c r="B55" s="153" t="s">
        <v>199</v>
      </c>
      <c r="C55" s="95" t="s">
        <v>200</v>
      </c>
      <c r="D55" s="153"/>
      <c r="E55" s="153"/>
      <c r="F55" s="159"/>
      <c r="G55" s="159"/>
      <c r="H55" s="159"/>
    </row>
    <row r="56" s="167" customFormat="true" ht="12.75" hidden="false" customHeight="false" outlineLevel="0" collapsed="false">
      <c r="A56" s="166"/>
      <c r="B56" s="155" t="s">
        <v>201</v>
      </c>
      <c r="C56" s="156" t="s">
        <v>464</v>
      </c>
      <c r="D56" s="155" t="s">
        <v>465</v>
      </c>
      <c r="E56" s="155" t="s">
        <v>458</v>
      </c>
      <c r="F56" s="157" t="n">
        <v>11.23</v>
      </c>
      <c r="G56" s="157" t="n">
        <v>122.64</v>
      </c>
      <c r="H56" s="157" t="n">
        <f aca="false">F56*G56</f>
        <v>1377.25</v>
      </c>
      <c r="K56" s="167" t="n">
        <f aca="false">5.5*1.2*0.2*3+3.45*0.2*1.2*2</f>
        <v>5.616</v>
      </c>
      <c r="L56" s="167" t="n">
        <f aca="false">K56*2</f>
        <v>11.232</v>
      </c>
    </row>
    <row r="57" s="167" customFormat="true" ht="12.75" hidden="false" customHeight="false" outlineLevel="0" collapsed="false">
      <c r="A57" s="166"/>
      <c r="B57" s="155" t="s">
        <v>202</v>
      </c>
      <c r="C57" s="156" t="s">
        <v>497</v>
      </c>
      <c r="D57" s="155" t="s">
        <v>465</v>
      </c>
      <c r="E57" s="155" t="s">
        <v>458</v>
      </c>
      <c r="F57" s="157" t="n">
        <v>4.16</v>
      </c>
      <c r="G57" s="157" t="n">
        <f aca="false">CPU!J224</f>
        <v>20.28</v>
      </c>
      <c r="H57" s="157" t="n">
        <f aca="false">F57*G57</f>
        <v>84.36</v>
      </c>
      <c r="K57" s="167" t="n">
        <f aca="false">3.45*0.25*1.2*2</f>
        <v>2.07</v>
      </c>
    </row>
    <row r="58" s="167" customFormat="true" ht="12.75" hidden="false" customHeight="false" outlineLevel="0" collapsed="false">
      <c r="A58" s="166"/>
      <c r="B58" s="155" t="s">
        <v>205</v>
      </c>
      <c r="C58" s="156" t="s">
        <v>498</v>
      </c>
      <c r="D58" s="155" t="s">
        <v>465</v>
      </c>
      <c r="E58" s="155" t="s">
        <v>448</v>
      </c>
      <c r="F58" s="157" t="n">
        <v>45.96</v>
      </c>
      <c r="G58" s="157" t="n">
        <f aca="false">CPU!J227</f>
        <v>10.14</v>
      </c>
      <c r="H58" s="157" t="n">
        <f aca="false">F58*G58</f>
        <v>466.03</v>
      </c>
      <c r="J58" s="167" t="n">
        <f aca="false">(9.9+3.85+3.2+1.5+6.7+5.5)*1.5</f>
        <v>45.975</v>
      </c>
    </row>
    <row r="59" s="167" customFormat="true" ht="12.75" hidden="false" customHeight="false" outlineLevel="0" collapsed="false">
      <c r="A59" s="166"/>
      <c r="B59" s="155" t="s">
        <v>207</v>
      </c>
      <c r="C59" s="156" t="s">
        <v>499</v>
      </c>
      <c r="D59" s="155" t="s">
        <v>481</v>
      </c>
      <c r="E59" s="155" t="s">
        <v>448</v>
      </c>
      <c r="F59" s="157" t="n">
        <v>131.18</v>
      </c>
      <c r="G59" s="157" t="n">
        <f aca="false">CPU!J230</f>
        <v>42.75</v>
      </c>
      <c r="H59" s="157" t="n">
        <f aca="false">F59*G59</f>
        <v>5607.95</v>
      </c>
      <c r="K59" s="167" t="n">
        <f aca="false">13.25*9.9</f>
        <v>131.175</v>
      </c>
    </row>
    <row r="60" s="167" customFormat="true" ht="12.75" hidden="false" customHeight="false" outlineLevel="0" collapsed="false">
      <c r="A60" s="166"/>
      <c r="B60" s="155" t="s">
        <v>210</v>
      </c>
      <c r="C60" s="156" t="s">
        <v>500</v>
      </c>
      <c r="D60" s="155" t="s">
        <v>501</v>
      </c>
      <c r="E60" s="155" t="s">
        <v>448</v>
      </c>
      <c r="F60" s="157" t="n">
        <v>334.47</v>
      </c>
      <c r="G60" s="157" t="n">
        <v>9.6</v>
      </c>
      <c r="H60" s="157" t="n">
        <f aca="false">F60*G60</f>
        <v>3210.91</v>
      </c>
      <c r="K60" s="167" t="n">
        <f aca="false">13.25*3+9.9*3+13.25*3+9.9*3+4.9*4*3+4*3*2+6.7*3*2+3.2*3*6+2.15*3*2+2.95*3*2+1.5*4*2.5-0.7*2.1*12-2.5*1.1*3-2*1.1-1*1.1-0.6*0.6*4</f>
        <v>334.47</v>
      </c>
    </row>
    <row r="61" s="167" customFormat="true" ht="12.75" hidden="false" customHeight="false" outlineLevel="0" collapsed="false">
      <c r="A61" s="166"/>
      <c r="B61" s="155" t="s">
        <v>211</v>
      </c>
      <c r="C61" s="156" t="s">
        <v>502</v>
      </c>
      <c r="D61" s="155" t="s">
        <v>501</v>
      </c>
      <c r="E61" s="155" t="s">
        <v>448</v>
      </c>
      <c r="F61" s="157" t="n">
        <v>30.63</v>
      </c>
      <c r="G61" s="157" t="n">
        <v>10.71</v>
      </c>
      <c r="H61" s="157" t="n">
        <f aca="false">F61*G61</f>
        <v>328.05</v>
      </c>
      <c r="K61" s="167" t="n">
        <f aca="false">-0.7*2.1*12-2.5*1.1*3-2*1.1-1*1.1-0.6*0.6*4</f>
        <v>-30.63</v>
      </c>
    </row>
    <row r="62" s="167" customFormat="true" ht="12.75" hidden="false" customHeight="false" outlineLevel="0" collapsed="false">
      <c r="A62" s="166"/>
      <c r="B62" s="155" t="s">
        <v>212</v>
      </c>
      <c r="C62" s="156" t="s">
        <v>503</v>
      </c>
      <c r="D62" s="155" t="s">
        <v>504</v>
      </c>
      <c r="E62" s="155" t="s">
        <v>444</v>
      </c>
      <c r="F62" s="157" t="n">
        <v>1</v>
      </c>
      <c r="G62" s="157" t="n">
        <f aca="false">CPU!J237</f>
        <v>369.4</v>
      </c>
      <c r="H62" s="157" t="n">
        <f aca="false">F62*G62</f>
        <v>369.4</v>
      </c>
      <c r="J62" s="168" t="n">
        <v>788.97</v>
      </c>
    </row>
    <row r="63" s="167" customFormat="true" ht="24" hidden="false" customHeight="false" outlineLevel="0" collapsed="false">
      <c r="A63" s="166"/>
      <c r="B63" s="155" t="s">
        <v>215</v>
      </c>
      <c r="C63" s="156" t="s">
        <v>505</v>
      </c>
      <c r="D63" s="161" t="s">
        <v>506</v>
      </c>
      <c r="E63" s="155" t="s">
        <v>444</v>
      </c>
      <c r="F63" s="157" t="n">
        <v>1</v>
      </c>
      <c r="G63" s="157" t="n">
        <f aca="false">CPU!J241</f>
        <v>431.9</v>
      </c>
      <c r="H63" s="157" t="n">
        <f aca="false">F63*G63</f>
        <v>431.9</v>
      </c>
      <c r="J63" s="168" t="n">
        <f aca="false">0.018*H66</f>
        <v>364.79</v>
      </c>
    </row>
    <row r="64" s="167" customFormat="true" ht="12.75" hidden="false" customHeight="false" outlineLevel="0" collapsed="false">
      <c r="A64" s="166"/>
      <c r="B64" s="155" t="s">
        <v>218</v>
      </c>
      <c r="C64" s="156" t="s">
        <v>507</v>
      </c>
      <c r="D64" s="155" t="s">
        <v>508</v>
      </c>
      <c r="E64" s="155" t="s">
        <v>448</v>
      </c>
      <c r="F64" s="157" t="n">
        <v>113.9</v>
      </c>
      <c r="G64" s="169" t="n">
        <f aca="false">CPU!J245</f>
        <v>43.09</v>
      </c>
      <c r="H64" s="157" t="n">
        <f aca="false">ROUND(G64*F64,2)</f>
        <v>4907.95</v>
      </c>
      <c r="K64" s="167" t="n">
        <f aca="false">9.9*13.25-3.2*5.4</f>
        <v>113.895</v>
      </c>
    </row>
    <row r="65" s="167" customFormat="true" ht="12.75" hidden="false" customHeight="false" outlineLevel="0" collapsed="false">
      <c r="A65" s="166"/>
      <c r="B65" s="155" t="s">
        <v>225</v>
      </c>
      <c r="C65" s="156" t="s">
        <v>509</v>
      </c>
      <c r="D65" s="155" t="s">
        <v>510</v>
      </c>
      <c r="E65" s="155" t="s">
        <v>448</v>
      </c>
      <c r="F65" s="157" t="n">
        <f aca="false">243.54*0.3</f>
        <v>73.06</v>
      </c>
      <c r="G65" s="157" t="n">
        <v>47.66</v>
      </c>
      <c r="H65" s="157" t="n">
        <f aca="false">F65*G65</f>
        <v>3482.04</v>
      </c>
      <c r="K65" s="167" t="n">
        <f aca="false">14.85*16.4</f>
        <v>243.54</v>
      </c>
    </row>
    <row r="66" s="167" customFormat="true" ht="12.75" hidden="false" customHeight="false" outlineLevel="0" collapsed="false">
      <c r="A66" s="166"/>
      <c r="B66" s="155"/>
      <c r="C66" s="95" t="s">
        <v>511</v>
      </c>
      <c r="D66" s="153" t="n">
        <v>0</v>
      </c>
      <c r="E66" s="153" t="n">
        <v>0</v>
      </c>
      <c r="F66" s="159"/>
      <c r="G66" s="159"/>
      <c r="H66" s="159" t="n">
        <f aca="false">SUM(H56:H65)</f>
        <v>20265.84</v>
      </c>
    </row>
    <row r="67" s="167" customFormat="true" ht="12.75" hidden="false" customHeight="false" outlineLevel="0" collapsed="false">
      <c r="A67" s="166"/>
      <c r="B67" s="153" t="s">
        <v>226</v>
      </c>
      <c r="C67" s="95" t="s">
        <v>227</v>
      </c>
      <c r="D67" s="153"/>
      <c r="E67" s="153"/>
      <c r="F67" s="159"/>
      <c r="G67" s="159"/>
      <c r="H67" s="159"/>
    </row>
    <row r="68" s="167" customFormat="true" ht="12.75" hidden="false" customHeight="false" outlineLevel="0" collapsed="false">
      <c r="A68" s="166"/>
      <c r="B68" s="155" t="s">
        <v>228</v>
      </c>
      <c r="C68" s="156" t="s">
        <v>464</v>
      </c>
      <c r="D68" s="155" t="s">
        <v>465</v>
      </c>
      <c r="E68" s="155" t="s">
        <v>458</v>
      </c>
      <c r="F68" s="157" t="n">
        <v>3.25</v>
      </c>
      <c r="G68" s="157" t="n">
        <f aca="false">G30</f>
        <v>23.4</v>
      </c>
      <c r="H68" s="157" t="n">
        <f aca="false">F68*G68</f>
        <v>76.05</v>
      </c>
      <c r="J68" s="167" t="n">
        <f aca="false">2+2+2+3+3+1</f>
        <v>13</v>
      </c>
      <c r="K68" s="167" t="n">
        <f aca="false">J68*3</f>
        <v>39</v>
      </c>
    </row>
    <row r="69" s="167" customFormat="true" ht="12.75" hidden="false" customHeight="false" outlineLevel="0" collapsed="false">
      <c r="A69" s="166"/>
      <c r="B69" s="155" t="s">
        <v>229</v>
      </c>
      <c r="C69" s="156" t="s">
        <v>497</v>
      </c>
      <c r="D69" s="155" t="s">
        <v>465</v>
      </c>
      <c r="E69" s="155" t="s">
        <v>458</v>
      </c>
      <c r="F69" s="157" t="n">
        <f aca="false">3*3+2.5*3</f>
        <v>16.5</v>
      </c>
      <c r="G69" s="157" t="n">
        <f aca="false">G57</f>
        <v>20.28</v>
      </c>
      <c r="H69" s="157" t="n">
        <f aca="false">F69*G69</f>
        <v>334.62</v>
      </c>
    </row>
    <row r="70" s="167" customFormat="true" ht="12.75" hidden="false" customHeight="false" outlineLevel="0" collapsed="false">
      <c r="A70" s="166"/>
      <c r="B70" s="155" t="s">
        <v>230</v>
      </c>
      <c r="C70" s="156" t="s">
        <v>499</v>
      </c>
      <c r="D70" s="155" t="s">
        <v>481</v>
      </c>
      <c r="E70" s="155" t="s">
        <v>448</v>
      </c>
      <c r="F70" s="157" t="n">
        <v>141.96</v>
      </c>
      <c r="G70" s="157" t="n">
        <v>42.75</v>
      </c>
      <c r="H70" s="157" t="n">
        <f aca="false">F70*G70</f>
        <v>6068.79</v>
      </c>
    </row>
    <row r="71" s="167" customFormat="true" ht="12.75" hidden="false" customHeight="false" outlineLevel="0" collapsed="false">
      <c r="A71" s="166"/>
      <c r="B71" s="155" t="s">
        <v>231</v>
      </c>
      <c r="C71" s="156" t="s">
        <v>498</v>
      </c>
      <c r="D71" s="155" t="s">
        <v>465</v>
      </c>
      <c r="E71" s="155" t="s">
        <v>448</v>
      </c>
      <c r="F71" s="157" t="n">
        <v>12</v>
      </c>
      <c r="G71" s="157" t="n">
        <v>10.14</v>
      </c>
      <c r="H71" s="157" t="n">
        <f aca="false">F71*G71</f>
        <v>121.68</v>
      </c>
    </row>
    <row r="72" s="167" customFormat="true" ht="12.75" hidden="false" customHeight="false" outlineLevel="0" collapsed="false">
      <c r="A72" s="166"/>
      <c r="B72" s="155" t="s">
        <v>232</v>
      </c>
      <c r="C72" s="156" t="s">
        <v>500</v>
      </c>
      <c r="D72" s="155" t="s">
        <v>501</v>
      </c>
      <c r="E72" s="155" t="s">
        <v>448</v>
      </c>
      <c r="F72" s="157" t="n">
        <v>401.36</v>
      </c>
      <c r="G72" s="157" t="n">
        <f aca="false">G60</f>
        <v>9.6</v>
      </c>
      <c r="H72" s="157" t="n">
        <f aca="false">F72*G72</f>
        <v>3853.06</v>
      </c>
      <c r="J72" s="168" t="n">
        <f aca="false">F72*1.2</f>
        <v>481.63</v>
      </c>
      <c r="K72" s="167" t="n">
        <f aca="false">95*38/80</f>
        <v>45.125</v>
      </c>
    </row>
    <row r="73" s="167" customFormat="true" ht="12.75" hidden="false" customHeight="false" outlineLevel="0" collapsed="false">
      <c r="A73" s="166"/>
      <c r="B73" s="155" t="s">
        <v>233</v>
      </c>
      <c r="C73" s="156" t="s">
        <v>502</v>
      </c>
      <c r="D73" s="155" t="s">
        <v>501</v>
      </c>
      <c r="E73" s="155" t="s">
        <v>448</v>
      </c>
      <c r="F73" s="157" t="n">
        <v>21.44</v>
      </c>
      <c r="G73" s="157" t="n">
        <f aca="false">G61</f>
        <v>10.71</v>
      </c>
      <c r="H73" s="157" t="n">
        <f aca="false">F73*G73</f>
        <v>229.62</v>
      </c>
      <c r="J73" s="168" t="n">
        <f aca="false">F73*0.7</f>
        <v>15.01</v>
      </c>
    </row>
    <row r="74" s="167" customFormat="true" ht="12.75" hidden="false" customHeight="false" outlineLevel="0" collapsed="false">
      <c r="A74" s="166"/>
      <c r="B74" s="155" t="s">
        <v>234</v>
      </c>
      <c r="C74" s="156" t="s">
        <v>503</v>
      </c>
      <c r="D74" s="155" t="s">
        <v>504</v>
      </c>
      <c r="E74" s="155" t="s">
        <v>444</v>
      </c>
      <c r="F74" s="157" t="n">
        <v>1</v>
      </c>
      <c r="G74" s="157" t="n">
        <f aca="false">CPU!J267</f>
        <v>394.4</v>
      </c>
      <c r="H74" s="157" t="n">
        <f aca="false">F74*G74</f>
        <v>394.4</v>
      </c>
    </row>
    <row r="75" s="167" customFormat="true" ht="24" hidden="false" customHeight="false" outlineLevel="0" collapsed="false">
      <c r="A75" s="166"/>
      <c r="B75" s="155" t="s">
        <v>235</v>
      </c>
      <c r="C75" s="156" t="s">
        <v>505</v>
      </c>
      <c r="D75" s="161" t="s">
        <v>506</v>
      </c>
      <c r="E75" s="155" t="s">
        <v>444</v>
      </c>
      <c r="F75" s="157" t="n">
        <v>1</v>
      </c>
      <c r="G75" s="157" t="n">
        <f aca="false">CPU!J271</f>
        <v>344.4</v>
      </c>
      <c r="H75" s="157" t="n">
        <f aca="false">F75*G75</f>
        <v>344.4</v>
      </c>
    </row>
    <row r="76" s="167" customFormat="true" ht="12.75" hidden="false" customHeight="false" outlineLevel="0" collapsed="false">
      <c r="A76" s="166"/>
      <c r="B76" s="155" t="s">
        <v>236</v>
      </c>
      <c r="C76" s="156" t="s">
        <v>507</v>
      </c>
      <c r="D76" s="155" t="s">
        <v>508</v>
      </c>
      <c r="E76" s="155" t="s">
        <v>448</v>
      </c>
      <c r="F76" s="157" t="n">
        <f aca="false">141.96*0.7</f>
        <v>99.37</v>
      </c>
      <c r="G76" s="169" t="n">
        <f aca="false">G64</f>
        <v>43.09</v>
      </c>
      <c r="H76" s="157" t="n">
        <f aca="false">ROUND(G76*F76,2)</f>
        <v>4281.85</v>
      </c>
      <c r="J76" s="167" t="n">
        <f aca="false">26.8*9+6.41*21.6</f>
        <v>379.656</v>
      </c>
    </row>
    <row r="77" s="167" customFormat="true" ht="12.75" hidden="false" customHeight="false" outlineLevel="0" collapsed="false">
      <c r="A77" s="166"/>
      <c r="B77" s="155" t="s">
        <v>512</v>
      </c>
      <c r="C77" s="156" t="s">
        <v>509</v>
      </c>
      <c r="D77" s="155" t="s">
        <v>510</v>
      </c>
      <c r="E77" s="155" t="s">
        <v>448</v>
      </c>
      <c r="F77" s="157" t="n">
        <v>42.59</v>
      </c>
      <c r="G77" s="157" t="n">
        <f aca="false">G65</f>
        <v>47.66</v>
      </c>
      <c r="H77" s="157" t="n">
        <f aca="false">F77*G77</f>
        <v>2029.84</v>
      </c>
    </row>
    <row r="78" s="167" customFormat="true" ht="12.75" hidden="false" customHeight="false" outlineLevel="0" collapsed="false">
      <c r="A78" s="166"/>
      <c r="B78" s="155"/>
      <c r="C78" s="95" t="s">
        <v>513</v>
      </c>
      <c r="D78" s="153" t="n">
        <v>0</v>
      </c>
      <c r="E78" s="153" t="n">
        <v>0</v>
      </c>
      <c r="F78" s="159"/>
      <c r="G78" s="159"/>
      <c r="H78" s="159" t="n">
        <f aca="false">SUM(H68:H77)</f>
        <v>17734.31</v>
      </c>
      <c r="K78" s="167" t="n">
        <f aca="false">0.15*0.2*0.4</f>
        <v>0.012</v>
      </c>
    </row>
    <row r="79" s="152" customFormat="true" ht="27.75" hidden="false" customHeight="true" outlineLevel="0" collapsed="false">
      <c r="A79" s="149"/>
      <c r="B79" s="153" t="s">
        <v>237</v>
      </c>
      <c r="C79" s="165" t="s">
        <v>238</v>
      </c>
      <c r="D79" s="153" t="n">
        <v>0</v>
      </c>
      <c r="E79" s="153" t="n">
        <v>0</v>
      </c>
      <c r="F79" s="159"/>
      <c r="G79" s="170"/>
      <c r="H79" s="159"/>
    </row>
    <row r="80" customFormat="false" ht="12.75" hidden="false" customHeight="false" outlineLevel="0" collapsed="false">
      <c r="B80" s="155" t="s">
        <v>239</v>
      </c>
      <c r="C80" s="156" t="s">
        <v>514</v>
      </c>
      <c r="D80" s="155" t="s">
        <v>479</v>
      </c>
      <c r="E80" s="155" t="s">
        <v>448</v>
      </c>
      <c r="F80" s="157" t="n">
        <v>50.4</v>
      </c>
      <c r="G80" s="169" t="n">
        <f aca="false">CPU!J286</f>
        <v>35.1</v>
      </c>
      <c r="H80" s="157" t="n">
        <f aca="false">ROUND(G80*F80,2)</f>
        <v>1769.04</v>
      </c>
    </row>
    <row r="81" customFormat="false" ht="24" hidden="false" customHeight="false" outlineLevel="0" collapsed="false">
      <c r="B81" s="155" t="s">
        <v>241</v>
      </c>
      <c r="C81" s="162" t="s">
        <v>480</v>
      </c>
      <c r="D81" s="155" t="s">
        <v>481</v>
      </c>
      <c r="E81" s="155" t="s">
        <v>448</v>
      </c>
      <c r="F81" s="157" t="n">
        <v>100.8</v>
      </c>
      <c r="G81" s="169" t="n">
        <f aca="false">G52</f>
        <v>14.7</v>
      </c>
      <c r="H81" s="157" t="n">
        <f aca="false">ROUND(G81*F81,2)</f>
        <v>1481.76</v>
      </c>
      <c r="K81" s="141" t="n">
        <f aca="false">2+2+2+4+4</f>
        <v>14</v>
      </c>
    </row>
    <row r="82" customFormat="false" ht="12.75" hidden="false" customHeight="false" outlineLevel="0" collapsed="false">
      <c r="A82" s="140" t="n">
        <v>20</v>
      </c>
      <c r="B82" s="155" t="s">
        <v>242</v>
      </c>
      <c r="C82" s="156" t="s">
        <v>515</v>
      </c>
      <c r="D82" s="155" t="s">
        <v>516</v>
      </c>
      <c r="E82" s="155" t="s">
        <v>458</v>
      </c>
      <c r="F82" s="157" t="n">
        <v>3.06</v>
      </c>
      <c r="G82" s="169" t="n">
        <f aca="false">CPU!J294</f>
        <v>366.41</v>
      </c>
      <c r="H82" s="157" t="n">
        <f aca="false">ROUND(G82*F82,2)</f>
        <v>1121.21</v>
      </c>
      <c r="K82" s="141" t="n">
        <f aca="false">4*3+2*3-0.7*2.1*2-0.6*0.6*2-0.4*0.4*2-0.6*2.1*2</f>
        <v>11.5</v>
      </c>
    </row>
    <row r="83" customFormat="false" ht="12.75" hidden="false" customHeight="false" outlineLevel="0" collapsed="false">
      <c r="A83" s="140" t="n">
        <v>55</v>
      </c>
      <c r="B83" s="155" t="s">
        <v>245</v>
      </c>
      <c r="C83" s="156" t="s">
        <v>517</v>
      </c>
      <c r="D83" s="155" t="s">
        <v>516</v>
      </c>
      <c r="E83" s="155" t="s">
        <v>448</v>
      </c>
      <c r="F83" s="157" t="n">
        <v>34</v>
      </c>
      <c r="G83" s="169" t="n">
        <f aca="false">CPU!J302</f>
        <v>42.28</v>
      </c>
      <c r="H83" s="157" t="n">
        <f aca="false">ROUND(G83*F83,2)</f>
        <v>1437.52</v>
      </c>
      <c r="K83" s="141" t="n">
        <f aca="false">K82*3</f>
        <v>34.5</v>
      </c>
    </row>
    <row r="84" customFormat="false" ht="12.75" hidden="false" customHeight="false" outlineLevel="0" collapsed="false">
      <c r="A84" s="140" t="n">
        <v>56</v>
      </c>
      <c r="B84" s="155" t="s">
        <v>250</v>
      </c>
      <c r="C84" s="156" t="s">
        <v>518</v>
      </c>
      <c r="D84" s="155" t="s">
        <v>516</v>
      </c>
      <c r="E84" s="155" t="s">
        <v>519</v>
      </c>
      <c r="F84" s="157" t="n">
        <v>337</v>
      </c>
      <c r="G84" s="169" t="n">
        <f aca="false">CPU!J310</f>
        <v>6.84</v>
      </c>
      <c r="H84" s="157" t="n">
        <f aca="false">ROUND(G84*F84,2)</f>
        <v>2305.08</v>
      </c>
    </row>
    <row r="85" customFormat="false" ht="12.75" hidden="false" customHeight="false" outlineLevel="0" collapsed="false">
      <c r="A85" s="140" t="n">
        <v>21</v>
      </c>
      <c r="B85" s="155" t="s">
        <v>253</v>
      </c>
      <c r="C85" s="156" t="s">
        <v>459</v>
      </c>
      <c r="D85" s="155" t="s">
        <v>457</v>
      </c>
      <c r="E85" s="155" t="s">
        <v>458</v>
      </c>
      <c r="F85" s="157" t="n">
        <v>2.52</v>
      </c>
      <c r="G85" s="169" t="n">
        <f aca="false">G46</f>
        <v>23.4</v>
      </c>
      <c r="H85" s="157" t="n">
        <f aca="false">ROUND(G85*F85,2)</f>
        <v>58.97</v>
      </c>
    </row>
    <row r="86" customFormat="false" ht="12.75" hidden="false" customHeight="false" outlineLevel="0" collapsed="false">
      <c r="A86" s="140" t="n">
        <v>22</v>
      </c>
      <c r="B86" s="155" t="s">
        <v>254</v>
      </c>
      <c r="C86" s="156" t="s">
        <v>468</v>
      </c>
      <c r="D86" s="155" t="s">
        <v>469</v>
      </c>
      <c r="E86" s="155" t="s">
        <v>458</v>
      </c>
      <c r="F86" s="157" t="n">
        <v>2.02</v>
      </c>
      <c r="G86" s="169" t="n">
        <f aca="false">G50</f>
        <v>7.43</v>
      </c>
      <c r="H86" s="157" t="n">
        <f aca="false">ROUND(G86*F86,2)</f>
        <v>15.01</v>
      </c>
    </row>
    <row r="87" customFormat="false" ht="12.75" hidden="false" customHeight="false" outlineLevel="0" collapsed="false">
      <c r="A87" s="140" t="n">
        <v>23</v>
      </c>
      <c r="B87" s="155" t="s">
        <v>255</v>
      </c>
      <c r="C87" s="156" t="s">
        <v>520</v>
      </c>
      <c r="D87" s="155" t="s">
        <v>521</v>
      </c>
      <c r="E87" s="155" t="s">
        <v>448</v>
      </c>
      <c r="F87" s="157" t="n">
        <v>9.66</v>
      </c>
      <c r="G87" s="169" t="n">
        <f aca="false">CPU!J214</f>
        <v>35.15</v>
      </c>
      <c r="H87" s="157" t="n">
        <f aca="false">ROUND(G87*F87,2)</f>
        <v>339.55</v>
      </c>
      <c r="K87" s="141" t="n">
        <f aca="false">1.6*1.5</f>
        <v>2.4</v>
      </c>
    </row>
    <row r="88" customFormat="false" ht="12.75" hidden="false" customHeight="false" outlineLevel="0" collapsed="false">
      <c r="A88" s="140" t="n">
        <v>24</v>
      </c>
      <c r="B88" s="155" t="s">
        <v>256</v>
      </c>
      <c r="C88" s="156" t="s">
        <v>522</v>
      </c>
      <c r="D88" s="155" t="s">
        <v>521</v>
      </c>
      <c r="E88" s="155" t="s">
        <v>448</v>
      </c>
      <c r="F88" s="157" t="n">
        <v>9.05</v>
      </c>
      <c r="G88" s="169" t="n">
        <f aca="false">CPU!J318</f>
        <v>26.95</v>
      </c>
      <c r="H88" s="157" t="n">
        <f aca="false">ROUND(G88*F88,2)</f>
        <v>243.9</v>
      </c>
      <c r="I88" s="160"/>
      <c r="K88" s="141" t="n">
        <f aca="false">2.4*2+3</f>
        <v>7.8</v>
      </c>
    </row>
    <row r="89" customFormat="false" ht="12.75" hidden="false" customHeight="false" outlineLevel="0" collapsed="false">
      <c r="A89" s="140" t="n">
        <v>25</v>
      </c>
      <c r="B89" s="155" t="s">
        <v>258</v>
      </c>
      <c r="C89" s="156" t="s">
        <v>499</v>
      </c>
      <c r="D89" s="155" t="s">
        <v>521</v>
      </c>
      <c r="E89" s="155" t="s">
        <v>448</v>
      </c>
      <c r="F89" s="157" t="n">
        <v>10.63</v>
      </c>
      <c r="G89" s="169" t="n">
        <f aca="false">G59</f>
        <v>42.75</v>
      </c>
      <c r="H89" s="157" t="n">
        <f aca="false">ROUND(G89*F89,2)</f>
        <v>454.43</v>
      </c>
      <c r="K89" s="141" t="n">
        <f aca="false">(7.8+3)/2*1.6*30</f>
        <v>259.2</v>
      </c>
    </row>
    <row r="90" customFormat="false" ht="12.75" hidden="false" customHeight="false" outlineLevel="0" collapsed="false">
      <c r="B90" s="155" t="s">
        <v>259</v>
      </c>
      <c r="C90" s="156" t="s">
        <v>523</v>
      </c>
      <c r="D90" s="155" t="s">
        <v>481</v>
      </c>
      <c r="E90" s="155" t="s">
        <v>448</v>
      </c>
      <c r="F90" s="157" t="n">
        <f aca="false">21*1.15</f>
        <v>24.15</v>
      </c>
      <c r="G90" s="169" t="n">
        <f aca="false">G106</f>
        <v>48.19</v>
      </c>
      <c r="H90" s="157" t="n">
        <f aca="false">ROUND(G90*F90,2)</f>
        <v>1163.79</v>
      </c>
    </row>
    <row r="91" customFormat="false" ht="12.75" hidden="false" customHeight="false" outlineLevel="0" collapsed="false">
      <c r="B91" s="155" t="s">
        <v>260</v>
      </c>
      <c r="C91" s="156" t="s">
        <v>500</v>
      </c>
      <c r="D91" s="155" t="s">
        <v>479</v>
      </c>
      <c r="E91" s="155" t="s">
        <v>448</v>
      </c>
      <c r="F91" s="157" t="n">
        <v>100.8</v>
      </c>
      <c r="G91" s="169" t="n">
        <f aca="false">G60</f>
        <v>9.6</v>
      </c>
      <c r="H91" s="157" t="n">
        <f aca="false">ROUND(G91*F91,2)</f>
        <v>967.68</v>
      </c>
      <c r="K91" s="141" t="n">
        <f aca="false">K89*4</f>
        <v>1036.8</v>
      </c>
    </row>
    <row r="92" customFormat="false" ht="12.75" hidden="false" customHeight="false" outlineLevel="0" collapsed="false">
      <c r="B92" s="155" t="s">
        <v>261</v>
      </c>
      <c r="C92" s="156" t="s">
        <v>502</v>
      </c>
      <c r="D92" s="155" t="s">
        <v>479</v>
      </c>
      <c r="E92" s="155" t="s">
        <v>448</v>
      </c>
      <c r="F92" s="157" t="n">
        <f aca="false">2.88+6.72</f>
        <v>9.6</v>
      </c>
      <c r="G92" s="169" t="n">
        <f aca="false">G61</f>
        <v>10.71</v>
      </c>
      <c r="H92" s="157" t="n">
        <f aca="false">ROUND(G92*F92,2)</f>
        <v>102.82</v>
      </c>
    </row>
    <row r="93" customFormat="false" ht="24" hidden="false" customHeight="false" outlineLevel="0" collapsed="false">
      <c r="B93" s="155" t="s">
        <v>273</v>
      </c>
      <c r="C93" s="162" t="s">
        <v>524</v>
      </c>
      <c r="D93" s="155" t="s">
        <v>525</v>
      </c>
      <c r="E93" s="155" t="s">
        <v>475</v>
      </c>
      <c r="F93" s="157" t="n">
        <v>2</v>
      </c>
      <c r="G93" s="169" t="n">
        <f aca="false">CPU!J328</f>
        <v>278.15</v>
      </c>
      <c r="H93" s="157" t="n">
        <f aca="false">ROUND(G93*F93,2)</f>
        <v>556.3</v>
      </c>
    </row>
    <row r="94" customFormat="false" ht="12.75" hidden="false" customHeight="false" outlineLevel="0" collapsed="false">
      <c r="A94" s="140" t="n">
        <v>34</v>
      </c>
      <c r="B94" s="155" t="s">
        <v>276</v>
      </c>
      <c r="C94" s="156" t="s">
        <v>526</v>
      </c>
      <c r="D94" s="155" t="s">
        <v>527</v>
      </c>
      <c r="E94" s="155" t="s">
        <v>448</v>
      </c>
      <c r="F94" s="157" t="n">
        <v>0.72</v>
      </c>
      <c r="G94" s="169" t="n">
        <f aca="false">CPU!J344</f>
        <v>273.68</v>
      </c>
      <c r="H94" s="157" t="n">
        <f aca="false">ROUND(G94*F94,2)</f>
        <v>197.05</v>
      </c>
    </row>
    <row r="95" customFormat="false" ht="12.75" hidden="false" customHeight="false" outlineLevel="0" collapsed="false">
      <c r="B95" s="155" t="s">
        <v>279</v>
      </c>
      <c r="C95" s="156" t="s">
        <v>528</v>
      </c>
      <c r="D95" s="155" t="s">
        <v>527</v>
      </c>
      <c r="E95" s="155" t="s">
        <v>448</v>
      </c>
      <c r="F95" s="157" t="n">
        <v>10.5</v>
      </c>
      <c r="G95" s="171" t="n">
        <v>281.26</v>
      </c>
      <c r="H95" s="157" t="n">
        <f aca="false">ROUND(G95*F95,2)</f>
        <v>2953.23</v>
      </c>
      <c r="K95" s="141" t="n">
        <f aca="false">3*3.5</f>
        <v>10.5</v>
      </c>
    </row>
    <row r="96" customFormat="false" ht="12.75" hidden="false" customHeight="false" outlineLevel="0" collapsed="false">
      <c r="B96" s="155" t="s">
        <v>282</v>
      </c>
      <c r="C96" s="156" t="s">
        <v>529</v>
      </c>
      <c r="D96" s="155" t="s">
        <v>510</v>
      </c>
      <c r="E96" s="155" t="s">
        <v>448</v>
      </c>
      <c r="F96" s="157" t="n">
        <v>11.6</v>
      </c>
      <c r="G96" s="169" t="n">
        <f aca="false">CPU!J351</f>
        <v>73.03</v>
      </c>
      <c r="H96" s="157" t="n">
        <f aca="false">ROUND(G96*F96,2)</f>
        <v>847.15</v>
      </c>
      <c r="J96" s="160"/>
    </row>
    <row r="97" customFormat="false" ht="12.75" hidden="false" customHeight="false" outlineLevel="0" collapsed="false">
      <c r="B97" s="155" t="s">
        <v>530</v>
      </c>
      <c r="C97" s="156" t="s">
        <v>531</v>
      </c>
      <c r="D97" s="155" t="s">
        <v>510</v>
      </c>
      <c r="E97" s="155" t="s">
        <v>472</v>
      </c>
      <c r="F97" s="157" t="n">
        <v>3</v>
      </c>
      <c r="G97" s="169" t="n">
        <f aca="false">CPU!J356</f>
        <v>15.98</v>
      </c>
      <c r="H97" s="157" t="n">
        <f aca="false">ROUND(G97*F97,2)</f>
        <v>47.94</v>
      </c>
      <c r="J97" s="160"/>
    </row>
    <row r="98" customFormat="false" ht="24" hidden="false" customHeight="false" outlineLevel="0" collapsed="false">
      <c r="B98" s="155" t="s">
        <v>532</v>
      </c>
      <c r="C98" s="162" t="s">
        <v>533</v>
      </c>
      <c r="D98" s="155" t="s">
        <v>510</v>
      </c>
      <c r="E98" s="155" t="s">
        <v>448</v>
      </c>
      <c r="F98" s="157" t="n">
        <v>11.6</v>
      </c>
      <c r="G98" s="169" t="n">
        <f aca="false">CPU!J362</f>
        <v>27.11</v>
      </c>
      <c r="H98" s="157" t="n">
        <f aca="false">ROUND(G98*F98,2)</f>
        <v>314.48</v>
      </c>
      <c r="J98" s="160"/>
    </row>
    <row r="99" customFormat="false" ht="12.75" hidden="false" customHeight="false" outlineLevel="0" collapsed="false">
      <c r="B99" s="155"/>
      <c r="C99" s="95" t="s">
        <v>534</v>
      </c>
      <c r="D99" s="155"/>
      <c r="E99" s="155"/>
      <c r="F99" s="157"/>
      <c r="G99" s="169"/>
      <c r="H99" s="159" t="n">
        <f aca="false">SUM(H80:H98)</f>
        <v>16376.91</v>
      </c>
    </row>
    <row r="100" customFormat="false" ht="12.75" hidden="false" customHeight="false" outlineLevel="0" collapsed="false">
      <c r="B100" s="153" t="s">
        <v>285</v>
      </c>
      <c r="C100" s="95" t="s">
        <v>286</v>
      </c>
      <c r="D100" s="153" t="n">
        <v>0</v>
      </c>
      <c r="E100" s="153" t="n">
        <v>0</v>
      </c>
      <c r="F100" s="159"/>
      <c r="G100" s="172"/>
      <c r="H100" s="159"/>
    </row>
    <row r="101" customFormat="false" ht="12.75" hidden="false" customHeight="false" outlineLevel="0" collapsed="false">
      <c r="B101" s="155" t="s">
        <v>287</v>
      </c>
      <c r="C101" s="156" t="s">
        <v>514</v>
      </c>
      <c r="D101" s="155" t="s">
        <v>479</v>
      </c>
      <c r="E101" s="155" t="s">
        <v>448</v>
      </c>
      <c r="F101" s="157" t="n">
        <v>12</v>
      </c>
      <c r="G101" s="169" t="n">
        <f aca="false">G80</f>
        <v>35.1</v>
      </c>
      <c r="H101" s="157" t="n">
        <f aca="false">ROUND(G101*F101,2)</f>
        <v>421.2</v>
      </c>
    </row>
    <row r="102" customFormat="false" ht="12.75" hidden="false" customHeight="false" outlineLevel="0" collapsed="false">
      <c r="B102" s="155" t="s">
        <v>288</v>
      </c>
      <c r="C102" s="156" t="s">
        <v>535</v>
      </c>
      <c r="D102" s="155" t="s">
        <v>481</v>
      </c>
      <c r="E102" s="155" t="s">
        <v>448</v>
      </c>
      <c r="F102" s="157" t="n">
        <v>24</v>
      </c>
      <c r="G102" s="169" t="n">
        <f aca="false">G81</f>
        <v>14.7</v>
      </c>
      <c r="H102" s="157" t="n">
        <f aca="false">ROUND(G102*F102,2)</f>
        <v>352.8</v>
      </c>
    </row>
    <row r="103" customFormat="false" ht="12.75" hidden="false" customHeight="false" outlineLevel="0" collapsed="false">
      <c r="B103" s="155" t="s">
        <v>289</v>
      </c>
      <c r="C103" s="156" t="s">
        <v>459</v>
      </c>
      <c r="D103" s="155" t="s">
        <v>457</v>
      </c>
      <c r="E103" s="155" t="s">
        <v>458</v>
      </c>
      <c r="F103" s="157" t="n">
        <v>2</v>
      </c>
      <c r="G103" s="169" t="n">
        <f aca="false">G85</f>
        <v>23.4</v>
      </c>
      <c r="H103" s="157" t="n">
        <f aca="false">ROUND(G103*F103,2)</f>
        <v>46.8</v>
      </c>
    </row>
    <row r="104" customFormat="false" ht="12.75" hidden="false" customHeight="false" outlineLevel="0" collapsed="false">
      <c r="B104" s="155" t="s">
        <v>290</v>
      </c>
      <c r="C104" s="156" t="s">
        <v>468</v>
      </c>
      <c r="D104" s="155" t="s">
        <v>469</v>
      </c>
      <c r="E104" s="155" t="s">
        <v>458</v>
      </c>
      <c r="F104" s="157" t="n">
        <v>1.5</v>
      </c>
      <c r="G104" s="169" t="n">
        <f aca="false">G86</f>
        <v>7.43</v>
      </c>
      <c r="H104" s="157" t="n">
        <f aca="false">ROUND(G104*F104,2)</f>
        <v>11.15</v>
      </c>
    </row>
    <row r="105" customFormat="false" ht="12.75" hidden="false" customHeight="false" outlineLevel="0" collapsed="false">
      <c r="B105" s="155" t="s">
        <v>291</v>
      </c>
      <c r="C105" s="156" t="s">
        <v>522</v>
      </c>
      <c r="D105" s="155" t="s">
        <v>521</v>
      </c>
      <c r="E105" s="155" t="s">
        <v>448</v>
      </c>
      <c r="F105" s="157" t="n">
        <v>21.78</v>
      </c>
      <c r="G105" s="169" t="n">
        <f aca="false">G88</f>
        <v>26.95</v>
      </c>
      <c r="H105" s="157" t="n">
        <f aca="false">ROUND(G105*F105,2)</f>
        <v>586.97</v>
      </c>
    </row>
    <row r="106" customFormat="false" ht="12.75" hidden="false" customHeight="false" outlineLevel="0" collapsed="false">
      <c r="B106" s="155" t="s">
        <v>292</v>
      </c>
      <c r="C106" s="156" t="s">
        <v>523</v>
      </c>
      <c r="D106" s="155" t="s">
        <v>481</v>
      </c>
      <c r="E106" s="155" t="s">
        <v>448</v>
      </c>
      <c r="F106" s="157" t="n">
        <v>10.5</v>
      </c>
      <c r="G106" s="169" t="n">
        <f aca="false">CPU!J208</f>
        <v>48.19</v>
      </c>
      <c r="H106" s="157" t="n">
        <f aca="false">ROUND(G106*F106,2)</f>
        <v>506</v>
      </c>
      <c r="J106" s="141" t="n">
        <f aca="false">(2+2+1.5+1.5)*1.5</f>
        <v>10.5</v>
      </c>
    </row>
    <row r="107" customFormat="false" ht="12.75" hidden="false" customHeight="false" outlineLevel="0" collapsed="false">
      <c r="B107" s="155" t="s">
        <v>293</v>
      </c>
      <c r="C107" s="156" t="s">
        <v>536</v>
      </c>
      <c r="D107" s="155" t="s">
        <v>504</v>
      </c>
      <c r="E107" s="155" t="s">
        <v>444</v>
      </c>
      <c r="F107" s="157" t="n">
        <v>1</v>
      </c>
      <c r="G107" s="169" t="n">
        <f aca="false">CPU!J376</f>
        <v>454.1</v>
      </c>
      <c r="H107" s="157" t="n">
        <f aca="false">ROUND(G107*F107,2)</f>
        <v>454.1</v>
      </c>
      <c r="J107" s="160" t="n">
        <f aca="false">0.03*H116</f>
        <v>337.67</v>
      </c>
    </row>
    <row r="108" customFormat="false" ht="24" hidden="false" customHeight="false" outlineLevel="0" collapsed="false">
      <c r="B108" s="155" t="s">
        <v>294</v>
      </c>
      <c r="C108" s="162" t="s">
        <v>537</v>
      </c>
      <c r="D108" s="161" t="s">
        <v>506</v>
      </c>
      <c r="E108" s="155" t="s">
        <v>444</v>
      </c>
      <c r="F108" s="157" t="n">
        <v>1</v>
      </c>
      <c r="G108" s="169" t="n">
        <f aca="false">CPU!J380</f>
        <v>529.1</v>
      </c>
      <c r="H108" s="157" t="n">
        <f aca="false">ROUND(G108*F108,2)</f>
        <v>529.1</v>
      </c>
      <c r="J108" s="160" t="n">
        <f aca="false">0.05*H116</f>
        <v>562.79</v>
      </c>
    </row>
    <row r="109" customFormat="false" ht="12.75" hidden="false" customHeight="false" outlineLevel="0" collapsed="false">
      <c r="B109" s="155" t="s">
        <v>295</v>
      </c>
      <c r="C109" s="156" t="s">
        <v>500</v>
      </c>
      <c r="D109" s="155" t="s">
        <v>479</v>
      </c>
      <c r="E109" s="155" t="s">
        <v>448</v>
      </c>
      <c r="F109" s="157" t="n">
        <v>270.43</v>
      </c>
      <c r="G109" s="169" t="n">
        <f aca="false">G91</f>
        <v>9.6</v>
      </c>
      <c r="H109" s="157" t="n">
        <f aca="false">ROUND(G109*F109,2)</f>
        <v>2596.13</v>
      </c>
    </row>
    <row r="110" customFormat="false" ht="12.75" hidden="false" customHeight="false" outlineLevel="0" collapsed="false">
      <c r="B110" s="155" t="s">
        <v>296</v>
      </c>
      <c r="C110" s="156" t="s">
        <v>502</v>
      </c>
      <c r="D110" s="155" t="s">
        <v>479</v>
      </c>
      <c r="E110" s="155" t="s">
        <v>448</v>
      </c>
      <c r="F110" s="157" t="n">
        <v>10.25</v>
      </c>
      <c r="G110" s="169" t="n">
        <f aca="false">G92</f>
        <v>10.71</v>
      </c>
      <c r="H110" s="157" t="n">
        <f aca="false">ROUND(G110*F110,2)</f>
        <v>109.78</v>
      </c>
    </row>
    <row r="111" customFormat="false" ht="24" hidden="false" customHeight="false" outlineLevel="0" collapsed="false">
      <c r="B111" s="155" t="s">
        <v>297</v>
      </c>
      <c r="C111" s="162" t="s">
        <v>524</v>
      </c>
      <c r="D111" s="155" t="s">
        <v>525</v>
      </c>
      <c r="E111" s="155" t="s">
        <v>475</v>
      </c>
      <c r="F111" s="157" t="n">
        <v>2</v>
      </c>
      <c r="G111" s="169" t="n">
        <f aca="false">G93</f>
        <v>278.15</v>
      </c>
      <c r="H111" s="157" t="n">
        <f aca="false">ROUND(G111*F111,2)</f>
        <v>556.3</v>
      </c>
    </row>
    <row r="112" customFormat="false" ht="24" hidden="false" customHeight="false" outlineLevel="0" collapsed="false">
      <c r="B112" s="155" t="s">
        <v>298</v>
      </c>
      <c r="C112" s="162" t="s">
        <v>538</v>
      </c>
      <c r="D112" s="155" t="s">
        <v>525</v>
      </c>
      <c r="E112" s="155" t="s">
        <v>475</v>
      </c>
      <c r="F112" s="157" t="n">
        <v>1</v>
      </c>
      <c r="G112" s="169" t="n">
        <f aca="false">CPU!J387</f>
        <v>243.61</v>
      </c>
      <c r="H112" s="157" t="n">
        <f aca="false">ROUND(G112*F112,2)</f>
        <v>243.61</v>
      </c>
    </row>
    <row r="113" customFormat="false" ht="12.75" hidden="false" customHeight="false" outlineLevel="0" collapsed="false">
      <c r="B113" s="155" t="s">
        <v>299</v>
      </c>
      <c r="C113" s="156" t="s">
        <v>509</v>
      </c>
      <c r="D113" s="155" t="s">
        <v>510</v>
      </c>
      <c r="E113" s="155" t="s">
        <v>448</v>
      </c>
      <c r="F113" s="157" t="n">
        <v>51.97</v>
      </c>
      <c r="G113" s="157" t="n">
        <f aca="false">G65</f>
        <v>47.66</v>
      </c>
      <c r="H113" s="157" t="n">
        <f aca="false">ROUND(G113*F113,2)</f>
        <v>2476.89</v>
      </c>
    </row>
    <row r="114" customFormat="false" ht="12.75" hidden="false" customHeight="false" outlineLevel="0" collapsed="false">
      <c r="B114" s="155" t="s">
        <v>302</v>
      </c>
      <c r="C114" s="162" t="s">
        <v>539</v>
      </c>
      <c r="D114" s="155" t="s">
        <v>540</v>
      </c>
      <c r="E114" s="155" t="s">
        <v>448</v>
      </c>
      <c r="F114" s="157" t="n">
        <v>2</v>
      </c>
      <c r="G114" s="169" t="n">
        <f aca="false">CPU!J404</f>
        <v>62.75</v>
      </c>
      <c r="H114" s="157" t="n">
        <f aca="false">ROUND(G114*F114,2)</f>
        <v>125.5</v>
      </c>
    </row>
    <row r="115" customFormat="false" ht="12.75" hidden="false" customHeight="false" outlineLevel="0" collapsed="false">
      <c r="B115" s="155" t="s">
        <v>303</v>
      </c>
      <c r="C115" s="156" t="s">
        <v>507</v>
      </c>
      <c r="D115" s="155" t="s">
        <v>508</v>
      </c>
      <c r="E115" s="155" t="s">
        <v>448</v>
      </c>
      <c r="F115" s="157" t="n">
        <v>51.97</v>
      </c>
      <c r="G115" s="169" t="n">
        <f aca="false">G64</f>
        <v>43.09</v>
      </c>
      <c r="H115" s="157" t="n">
        <f aca="false">ROUND(G115*F115,2)</f>
        <v>2239.39</v>
      </c>
    </row>
    <row r="116" customFormat="false" ht="12.75" hidden="false" customHeight="false" outlineLevel="0" collapsed="false">
      <c r="B116" s="153" t="n">
        <v>0</v>
      </c>
      <c r="C116" s="95" t="s">
        <v>541</v>
      </c>
      <c r="D116" s="153" t="n">
        <v>0</v>
      </c>
      <c r="E116" s="153" t="n">
        <v>0</v>
      </c>
      <c r="F116" s="159"/>
      <c r="G116" s="172"/>
      <c r="H116" s="159" t="n">
        <f aca="false">SUM(H101:H115)</f>
        <v>11255.72</v>
      </c>
    </row>
    <row r="117" s="152" customFormat="true" ht="12.75" hidden="false" customHeight="false" outlineLevel="0" collapsed="false">
      <c r="A117" s="149"/>
      <c r="B117" s="153" t="s">
        <v>332</v>
      </c>
      <c r="C117" s="95" t="s">
        <v>333</v>
      </c>
      <c r="D117" s="153"/>
      <c r="E117" s="153"/>
      <c r="F117" s="159"/>
      <c r="G117" s="173"/>
      <c r="H117" s="159"/>
    </row>
    <row r="118" s="152" customFormat="true" ht="12.75" hidden="false" customHeight="false" outlineLevel="0" collapsed="false">
      <c r="A118" s="149"/>
      <c r="B118" s="155" t="s">
        <v>334</v>
      </c>
      <c r="C118" s="156" t="s">
        <v>514</v>
      </c>
      <c r="D118" s="155" t="s">
        <v>479</v>
      </c>
      <c r="E118" s="155" t="s">
        <v>448</v>
      </c>
      <c r="F118" s="157" t="n">
        <v>47.1</v>
      </c>
      <c r="G118" s="171" t="n">
        <v>35.1</v>
      </c>
      <c r="H118" s="157" t="n">
        <f aca="false">ROUND(G118*F118,2)</f>
        <v>1653.21</v>
      </c>
      <c r="J118" s="152" t="n">
        <f aca="false">3.6*2*3+2*2*3+1.3*3+1.3*3+1.9*3</f>
        <v>47.1</v>
      </c>
    </row>
    <row r="119" s="152" customFormat="true" ht="24" hidden="false" customHeight="false" outlineLevel="0" collapsed="false">
      <c r="A119" s="149"/>
      <c r="B119" s="155" t="s">
        <v>335</v>
      </c>
      <c r="C119" s="162" t="s">
        <v>480</v>
      </c>
      <c r="D119" s="155" t="s">
        <v>481</v>
      </c>
      <c r="E119" s="155" t="s">
        <v>448</v>
      </c>
      <c r="F119" s="157" t="n">
        <f aca="false">F118*2</f>
        <v>94.2</v>
      </c>
      <c r="G119" s="171" t="n">
        <v>14.7</v>
      </c>
      <c r="H119" s="157" t="n">
        <f aca="false">ROUND(G119*F119,2)</f>
        <v>1384.74</v>
      </c>
    </row>
    <row r="120" s="152" customFormat="true" ht="12.75" hidden="false" customHeight="false" outlineLevel="0" collapsed="false">
      <c r="A120" s="149"/>
      <c r="B120" s="155" t="s">
        <v>336</v>
      </c>
      <c r="C120" s="156" t="s">
        <v>515</v>
      </c>
      <c r="D120" s="155" t="s">
        <v>516</v>
      </c>
      <c r="E120" s="155" t="s">
        <v>458</v>
      </c>
      <c r="F120" s="157" t="n">
        <v>2.5</v>
      </c>
      <c r="G120" s="171" t="n">
        <v>366.41</v>
      </c>
      <c r="H120" s="157" t="n">
        <f aca="false">ROUND(G120*F120,2)</f>
        <v>916.03</v>
      </c>
      <c r="K120" s="152" t="n">
        <f aca="false">0.2*0.2*4*6+0.2*0.15*10*2+0.3*0.5*0.5*6</f>
        <v>2.01</v>
      </c>
    </row>
    <row r="121" s="152" customFormat="true" ht="12.75" hidden="false" customHeight="false" outlineLevel="0" collapsed="false">
      <c r="A121" s="149"/>
      <c r="B121" s="155" t="s">
        <v>337</v>
      </c>
      <c r="C121" s="156" t="s">
        <v>542</v>
      </c>
      <c r="D121" s="155" t="s">
        <v>516</v>
      </c>
      <c r="E121" s="155" t="s">
        <v>448</v>
      </c>
      <c r="F121" s="157" t="n">
        <f aca="false">F120*8.5</f>
        <v>21.25</v>
      </c>
      <c r="G121" s="171" t="n">
        <v>42.28</v>
      </c>
      <c r="H121" s="157" t="n">
        <f aca="false">ROUND(G121*F121,2)</f>
        <v>898.45</v>
      </c>
    </row>
    <row r="122" s="152" customFormat="true" ht="12.75" hidden="false" customHeight="false" outlineLevel="0" collapsed="false">
      <c r="A122" s="149"/>
      <c r="B122" s="155" t="s">
        <v>338</v>
      </c>
      <c r="C122" s="156" t="s">
        <v>518</v>
      </c>
      <c r="D122" s="155" t="s">
        <v>516</v>
      </c>
      <c r="E122" s="155" t="s">
        <v>519</v>
      </c>
      <c r="F122" s="157" t="n">
        <f aca="false">F121*8.5</f>
        <v>180.63</v>
      </c>
      <c r="G122" s="171" t="n">
        <v>6.84</v>
      </c>
      <c r="H122" s="157" t="n">
        <f aca="false">ROUND(G122*F122,2)</f>
        <v>1235.51</v>
      </c>
      <c r="K122" s="152" t="n">
        <f aca="false">2*3*2+1.2*3</f>
        <v>15.6</v>
      </c>
    </row>
    <row r="123" s="152" customFormat="true" ht="12.75" hidden="false" customHeight="false" outlineLevel="0" collapsed="false">
      <c r="A123" s="149"/>
      <c r="B123" s="155" t="s">
        <v>339</v>
      </c>
      <c r="C123" s="156" t="s">
        <v>459</v>
      </c>
      <c r="D123" s="155" t="s">
        <v>457</v>
      </c>
      <c r="E123" s="155" t="s">
        <v>458</v>
      </c>
      <c r="F123" s="157" t="n">
        <f aca="false">2.5*1.2</f>
        <v>3</v>
      </c>
      <c r="G123" s="171" t="n">
        <v>23.4</v>
      </c>
      <c r="H123" s="157" t="n">
        <f aca="false">ROUND(G123*F123,2)</f>
        <v>70.2</v>
      </c>
      <c r="K123" s="152" t="n">
        <f aca="false">14*0.3*0.2+0.5*0.5*1*6</f>
        <v>2.34</v>
      </c>
    </row>
    <row r="124" s="152" customFormat="true" ht="12.75" hidden="false" customHeight="false" outlineLevel="0" collapsed="false">
      <c r="A124" s="149"/>
      <c r="B124" s="155" t="s">
        <v>340</v>
      </c>
      <c r="C124" s="156" t="s">
        <v>468</v>
      </c>
      <c r="D124" s="155" t="s">
        <v>469</v>
      </c>
      <c r="E124" s="155" t="s">
        <v>458</v>
      </c>
      <c r="F124" s="157" t="n">
        <f aca="false">F123*0.6</f>
        <v>1.8</v>
      </c>
      <c r="G124" s="171" t="n">
        <v>7.43</v>
      </c>
      <c r="H124" s="157" t="n">
        <f aca="false">ROUND(G124*F124,2)</f>
        <v>13.37</v>
      </c>
    </row>
    <row r="125" s="152" customFormat="true" ht="12.75" hidden="false" customHeight="false" outlineLevel="0" collapsed="false">
      <c r="A125" s="149"/>
      <c r="B125" s="155" t="s">
        <v>341</v>
      </c>
      <c r="C125" s="156" t="s">
        <v>520</v>
      </c>
      <c r="D125" s="155" t="s">
        <v>521</v>
      </c>
      <c r="E125" s="155" t="s">
        <v>448</v>
      </c>
      <c r="F125" s="157" t="n">
        <v>10.58</v>
      </c>
      <c r="G125" s="171" t="n">
        <v>35.15</v>
      </c>
      <c r="H125" s="157" t="n">
        <f aca="false">ROUND(G125*F125,2)</f>
        <v>371.89</v>
      </c>
      <c r="J125" s="152" t="n">
        <f aca="false">4.6*2.3</f>
        <v>10.58</v>
      </c>
      <c r="K125" s="152" t="n">
        <f aca="false">2.3*1.5</f>
        <v>3.45</v>
      </c>
    </row>
    <row r="126" s="152" customFormat="true" ht="12.75" hidden="false" customHeight="false" outlineLevel="0" collapsed="false">
      <c r="A126" s="149"/>
      <c r="B126" s="155" t="s">
        <v>342</v>
      </c>
      <c r="C126" s="156" t="s">
        <v>522</v>
      </c>
      <c r="D126" s="155" t="s">
        <v>521</v>
      </c>
      <c r="E126" s="155" t="s">
        <v>448</v>
      </c>
      <c r="F126" s="157" t="n">
        <v>11.04</v>
      </c>
      <c r="G126" s="171" t="n">
        <v>26.95</v>
      </c>
      <c r="H126" s="157" t="n">
        <f aca="false">ROUND(G126*F126,2)</f>
        <v>297.53</v>
      </c>
      <c r="J126" s="152" t="n">
        <f aca="false">4.6*2*0.8+2.3*2*0.8</f>
        <v>11.04</v>
      </c>
      <c r="K126" s="152" t="n">
        <f aca="false">1.8*0.6*8+2.2*0.6*2+1.5*0.6</f>
        <v>12.18</v>
      </c>
    </row>
    <row r="127" s="152" customFormat="true" ht="24" hidden="false" customHeight="false" outlineLevel="0" collapsed="false">
      <c r="A127" s="149"/>
      <c r="B127" s="155" t="s">
        <v>343</v>
      </c>
      <c r="C127" s="162" t="s">
        <v>543</v>
      </c>
      <c r="D127" s="155" t="s">
        <v>521</v>
      </c>
      <c r="E127" s="155" t="s">
        <v>448</v>
      </c>
      <c r="F127" s="157" t="n">
        <v>8.72</v>
      </c>
      <c r="G127" s="171" t="n">
        <v>15.45</v>
      </c>
      <c r="H127" s="157" t="n">
        <f aca="false">ROUND(G127*F127,2)</f>
        <v>134.72</v>
      </c>
      <c r="J127" s="152" t="n">
        <f aca="false">3*2+1.3*1.9*1.1</f>
        <v>8.717</v>
      </c>
      <c r="K127" s="152" t="n">
        <f aca="false">15.6+2*1.2</f>
        <v>18</v>
      </c>
    </row>
    <row r="128" s="152" customFormat="true" ht="12.75" hidden="false" customHeight="false" outlineLevel="0" collapsed="false">
      <c r="A128" s="149"/>
      <c r="B128" s="155" t="s">
        <v>344</v>
      </c>
      <c r="C128" s="156" t="s">
        <v>499</v>
      </c>
      <c r="D128" s="155" t="s">
        <v>521</v>
      </c>
      <c r="E128" s="155" t="s">
        <v>448</v>
      </c>
      <c r="F128" s="157" t="n">
        <v>8.72</v>
      </c>
      <c r="G128" s="171" t="n">
        <v>42.75</v>
      </c>
      <c r="H128" s="157" t="n">
        <f aca="false">ROUND(G128*F128,2)</f>
        <v>372.78</v>
      </c>
    </row>
    <row r="129" s="152" customFormat="true" ht="12.75" hidden="false" customHeight="false" outlineLevel="0" collapsed="false">
      <c r="A129" s="149"/>
      <c r="B129" s="155" t="s">
        <v>345</v>
      </c>
      <c r="C129" s="156" t="s">
        <v>523</v>
      </c>
      <c r="D129" s="155" t="s">
        <v>481</v>
      </c>
      <c r="E129" s="155" t="s">
        <v>448</v>
      </c>
      <c r="F129" s="157" t="n">
        <v>10.56</v>
      </c>
      <c r="G129" s="171" t="n">
        <v>48.19</v>
      </c>
      <c r="H129" s="157" t="n">
        <f aca="false">ROUND(G129*F129,2)</f>
        <v>508.89</v>
      </c>
      <c r="J129" s="152" t="n">
        <f aca="false">1.3*2+1.9*2</f>
        <v>6.4</v>
      </c>
      <c r="K129" s="152" t="n">
        <f aca="false">J129*1.5*1.1</f>
        <v>10.56</v>
      </c>
    </row>
    <row r="130" s="152" customFormat="true" ht="12.75" hidden="false" customHeight="false" outlineLevel="0" collapsed="false">
      <c r="A130" s="149"/>
      <c r="B130" s="155" t="s">
        <v>346</v>
      </c>
      <c r="C130" s="156" t="s">
        <v>528</v>
      </c>
      <c r="D130" s="155" t="s">
        <v>527</v>
      </c>
      <c r="E130" s="155" t="s">
        <v>448</v>
      </c>
      <c r="F130" s="157" t="n">
        <v>10.08</v>
      </c>
      <c r="G130" s="171" t="n">
        <v>281.26</v>
      </c>
      <c r="H130" s="157" t="n">
        <f aca="false">ROUND(G130*F130,2)</f>
        <v>2835.1</v>
      </c>
      <c r="K130" s="152" t="n">
        <f aca="false">2.4*4.2</f>
        <v>10.08</v>
      </c>
    </row>
    <row r="131" s="152" customFormat="true" ht="12.75" hidden="false" customHeight="false" outlineLevel="0" collapsed="false">
      <c r="A131" s="149"/>
      <c r="B131" s="155" t="s">
        <v>347</v>
      </c>
      <c r="C131" s="156" t="s">
        <v>544</v>
      </c>
      <c r="D131" s="155" t="s">
        <v>504</v>
      </c>
      <c r="E131" s="155" t="s">
        <v>444</v>
      </c>
      <c r="F131" s="157" t="n">
        <v>1</v>
      </c>
      <c r="G131" s="171" t="n">
        <v>454.1</v>
      </c>
      <c r="H131" s="157" t="n">
        <f aca="false">ROUND(G131*F131,2)</f>
        <v>454.1</v>
      </c>
      <c r="J131" s="168" t="n">
        <f aca="false">0.03*H144</f>
        <v>630.8</v>
      </c>
    </row>
    <row r="132" s="152" customFormat="true" ht="12.75" hidden="false" customHeight="false" outlineLevel="0" collapsed="false">
      <c r="A132" s="149"/>
      <c r="B132" s="155" t="s">
        <v>348</v>
      </c>
      <c r="C132" s="162" t="s">
        <v>545</v>
      </c>
      <c r="D132" s="155" t="s">
        <v>546</v>
      </c>
      <c r="E132" s="155" t="s">
        <v>444</v>
      </c>
      <c r="F132" s="157" t="n">
        <v>1</v>
      </c>
      <c r="G132" s="171" t="n">
        <v>507.55</v>
      </c>
      <c r="H132" s="157" t="n">
        <f aca="false">ROUND(G132*F132,2)</f>
        <v>507.55</v>
      </c>
      <c r="J132" s="168" t="n">
        <f aca="false">0.018*H144</f>
        <v>378.48</v>
      </c>
    </row>
    <row r="133" s="152" customFormat="true" ht="12.75" hidden="false" customHeight="false" outlineLevel="0" collapsed="false">
      <c r="A133" s="149"/>
      <c r="B133" s="155" t="s">
        <v>349</v>
      </c>
      <c r="C133" s="156" t="s">
        <v>500</v>
      </c>
      <c r="D133" s="155" t="s">
        <v>479</v>
      </c>
      <c r="E133" s="155" t="s">
        <v>448</v>
      </c>
      <c r="F133" s="157" t="n">
        <f aca="false">F119-F129</f>
        <v>83.64</v>
      </c>
      <c r="G133" s="171" t="n">
        <v>9.6</v>
      </c>
      <c r="H133" s="157" t="n">
        <f aca="false">ROUND(G133*F133,2)</f>
        <v>802.94</v>
      </c>
      <c r="J133" s="152" t="n">
        <f aca="false">2*3+2*3+3*3+3*3</f>
        <v>30</v>
      </c>
      <c r="K133" s="152" t="n">
        <f aca="false">(1.8*6)*3+(2+2+1.2*2)*1.5+15.6+2*1.2+1.8*6*5+6.4*3</f>
        <v>133.2</v>
      </c>
    </row>
    <row r="134" s="152" customFormat="true" ht="12.75" hidden="false" customHeight="false" outlineLevel="0" collapsed="false">
      <c r="A134" s="149"/>
      <c r="B134" s="155" t="s">
        <v>350</v>
      </c>
      <c r="C134" s="156" t="s">
        <v>502</v>
      </c>
      <c r="D134" s="155" t="s">
        <v>479</v>
      </c>
      <c r="E134" s="155" t="s">
        <v>448</v>
      </c>
      <c r="F134" s="157" t="n">
        <f aca="false">F137</f>
        <v>5.22</v>
      </c>
      <c r="G134" s="171" t="n">
        <v>10.71</v>
      </c>
      <c r="H134" s="157" t="n">
        <f aca="false">ROUND(G134*F134,2)</f>
        <v>55.91</v>
      </c>
    </row>
    <row r="135" s="152" customFormat="true" ht="24" hidden="false" customHeight="false" outlineLevel="0" collapsed="false">
      <c r="A135" s="149"/>
      <c r="B135" s="155" t="s">
        <v>351</v>
      </c>
      <c r="C135" s="162" t="s">
        <v>524</v>
      </c>
      <c r="D135" s="155" t="s">
        <v>525</v>
      </c>
      <c r="E135" s="155" t="s">
        <v>475</v>
      </c>
      <c r="F135" s="157" t="n">
        <v>1</v>
      </c>
      <c r="G135" s="171" t="n">
        <v>278.15</v>
      </c>
      <c r="H135" s="157" t="n">
        <f aca="false">ROUND(G135*F135,2)</f>
        <v>278.15</v>
      </c>
    </row>
    <row r="136" s="152" customFormat="true" ht="24" hidden="false" customHeight="false" outlineLevel="0" collapsed="false">
      <c r="A136" s="149"/>
      <c r="B136" s="155" t="s">
        <v>352</v>
      </c>
      <c r="C136" s="162" t="s">
        <v>538</v>
      </c>
      <c r="D136" s="155" t="s">
        <v>525</v>
      </c>
      <c r="E136" s="155" t="s">
        <v>475</v>
      </c>
      <c r="F136" s="157" t="n">
        <v>1</v>
      </c>
      <c r="G136" s="169" t="n">
        <v>243.61</v>
      </c>
      <c r="H136" s="157" t="n">
        <f aca="false">ROUND(G136*F136,2)</f>
        <v>243.61</v>
      </c>
      <c r="K136" s="152" t="n">
        <f aca="false">0.2*0.3*28</f>
        <v>1.68</v>
      </c>
    </row>
    <row r="137" s="152" customFormat="true" ht="12.75" hidden="false" customHeight="false" outlineLevel="0" collapsed="false">
      <c r="A137" s="149"/>
      <c r="B137" s="155" t="s">
        <v>353</v>
      </c>
      <c r="C137" s="156" t="s">
        <v>526</v>
      </c>
      <c r="D137" s="155" t="s">
        <v>527</v>
      </c>
      <c r="E137" s="155" t="s">
        <v>448</v>
      </c>
      <c r="F137" s="157" t="n">
        <v>5.22</v>
      </c>
      <c r="G137" s="171" t="n">
        <v>273.68</v>
      </c>
      <c r="H137" s="157" t="n">
        <f aca="false">ROUND(G137*F137,2)</f>
        <v>1428.61</v>
      </c>
      <c r="J137" s="152" t="n">
        <f aca="false">1.5*1.5*2+0.6*0.6*2</f>
        <v>5.22</v>
      </c>
    </row>
    <row r="138" s="152" customFormat="true" ht="12.75" hidden="false" customHeight="false" outlineLevel="0" collapsed="false">
      <c r="A138" s="149"/>
      <c r="B138" s="155" t="s">
        <v>354</v>
      </c>
      <c r="C138" s="162" t="s">
        <v>539</v>
      </c>
      <c r="D138" s="155" t="s">
        <v>540</v>
      </c>
      <c r="E138" s="155" t="s">
        <v>448</v>
      </c>
      <c r="F138" s="157" t="n">
        <f aca="false">F137</f>
        <v>5.22</v>
      </c>
      <c r="G138" s="171" t="n">
        <v>62.75</v>
      </c>
      <c r="H138" s="157" t="n">
        <f aca="false">ROUND(G138*F138,2)</f>
        <v>327.56</v>
      </c>
    </row>
    <row r="139" s="152" customFormat="true" ht="12.75" hidden="false" customHeight="false" outlineLevel="0" collapsed="false">
      <c r="A139" s="149"/>
      <c r="B139" s="155" t="s">
        <v>355</v>
      </c>
      <c r="C139" s="156" t="s">
        <v>529</v>
      </c>
      <c r="D139" s="155" t="s">
        <v>510</v>
      </c>
      <c r="E139" s="155" t="s">
        <v>448</v>
      </c>
      <c r="F139" s="157" t="n">
        <v>16.5</v>
      </c>
      <c r="G139" s="171" t="n">
        <v>73.03</v>
      </c>
      <c r="H139" s="157" t="n">
        <f aca="false">ROUND(G139*F139,2)</f>
        <v>1205</v>
      </c>
      <c r="J139" s="152" t="n">
        <f aca="false">2*3*1.3*1.2</f>
        <v>9.36</v>
      </c>
    </row>
    <row r="140" s="152" customFormat="true" ht="12.75" hidden="false" customHeight="false" outlineLevel="0" collapsed="false">
      <c r="A140" s="149"/>
      <c r="B140" s="155" t="s">
        <v>356</v>
      </c>
      <c r="C140" s="156" t="s">
        <v>531</v>
      </c>
      <c r="D140" s="155" t="s">
        <v>510</v>
      </c>
      <c r="E140" s="155" t="s">
        <v>472</v>
      </c>
      <c r="F140" s="157" t="n">
        <v>4.6</v>
      </c>
      <c r="G140" s="171" t="n">
        <v>15.98</v>
      </c>
      <c r="H140" s="157" t="n">
        <f aca="false">ROUND(G140*F140,2)</f>
        <v>73.51</v>
      </c>
      <c r="K140" s="152" t="n">
        <f aca="false">5.48*4+2.5</f>
        <v>24.42</v>
      </c>
    </row>
    <row r="141" s="152" customFormat="true" ht="24" hidden="false" customHeight="false" outlineLevel="0" collapsed="false">
      <c r="A141" s="149"/>
      <c r="B141" s="155" t="s">
        <v>357</v>
      </c>
      <c r="C141" s="162" t="s">
        <v>533</v>
      </c>
      <c r="D141" s="155" t="s">
        <v>510</v>
      </c>
      <c r="E141" s="155" t="s">
        <v>448</v>
      </c>
      <c r="F141" s="157" t="n">
        <f aca="false">F139</f>
        <v>16.5</v>
      </c>
      <c r="G141" s="171" t="n">
        <v>27.11</v>
      </c>
      <c r="H141" s="157" t="n">
        <f aca="false">ROUND(G141*F141,2)</f>
        <v>447.32</v>
      </c>
      <c r="J141" s="152" t="n">
        <f aca="false">2.3*4.6</f>
        <v>10.58</v>
      </c>
      <c r="K141" s="152" t="n">
        <f aca="false">J141*1.3*1.2</f>
        <v>16.5048</v>
      </c>
    </row>
    <row r="142" s="152" customFormat="true" ht="12.75" hidden="false" customHeight="false" outlineLevel="0" collapsed="false">
      <c r="A142" s="149"/>
      <c r="B142" s="155" t="s">
        <v>358</v>
      </c>
      <c r="C142" s="156" t="s">
        <v>507</v>
      </c>
      <c r="D142" s="155" t="s">
        <v>508</v>
      </c>
      <c r="E142" s="155" t="s">
        <v>448</v>
      </c>
      <c r="F142" s="157" t="n">
        <v>8.47</v>
      </c>
      <c r="G142" s="171" t="n">
        <v>43.09</v>
      </c>
      <c r="H142" s="157" t="n">
        <f aca="false">ROUND(G142*F142,2)</f>
        <v>364.97</v>
      </c>
      <c r="J142" s="152" t="n">
        <f aca="false">2*3+1.3*1.9</f>
        <v>8.47</v>
      </c>
    </row>
    <row r="143" s="152" customFormat="true" ht="12.75" hidden="false" customHeight="false" outlineLevel="0" collapsed="false">
      <c r="A143" s="149"/>
      <c r="B143" s="155" t="s">
        <v>359</v>
      </c>
      <c r="C143" s="156" t="s">
        <v>547</v>
      </c>
      <c r="D143" s="155" t="s">
        <v>548</v>
      </c>
      <c r="E143" s="155" t="s">
        <v>472</v>
      </c>
      <c r="F143" s="157" t="n">
        <v>250</v>
      </c>
      <c r="G143" s="169" t="n">
        <v>16.58</v>
      </c>
      <c r="H143" s="157" t="n">
        <f aca="false">ROUND(G143*F143,2)</f>
        <v>4145</v>
      </c>
    </row>
    <row r="144" s="152" customFormat="true" ht="12.75" hidden="false" customHeight="false" outlineLevel="0" collapsed="false">
      <c r="A144" s="149"/>
      <c r="B144" s="155"/>
      <c r="C144" s="95" t="s">
        <v>549</v>
      </c>
      <c r="D144" s="153"/>
      <c r="E144" s="153" t="n">
        <v>0</v>
      </c>
      <c r="F144" s="159"/>
      <c r="G144" s="174"/>
      <c r="H144" s="159" t="n">
        <f aca="false">SUM(H118:H143)</f>
        <v>21026.65</v>
      </c>
    </row>
    <row r="145" s="152" customFormat="true" ht="27.75" hidden="false" customHeight="true" outlineLevel="0" collapsed="false">
      <c r="A145" s="149"/>
      <c r="B145" s="153" t="s">
        <v>364</v>
      </c>
      <c r="C145" s="165" t="s">
        <v>550</v>
      </c>
      <c r="D145" s="153"/>
      <c r="E145" s="153"/>
      <c r="F145" s="159"/>
      <c r="G145" s="174"/>
      <c r="H145" s="159"/>
    </row>
    <row r="146" s="167" customFormat="true" ht="12.75" hidden="false" customHeight="false" outlineLevel="0" collapsed="false">
      <c r="A146" s="166"/>
      <c r="B146" s="155" t="s">
        <v>366</v>
      </c>
      <c r="C146" s="156" t="s">
        <v>551</v>
      </c>
      <c r="D146" s="155" t="s">
        <v>552</v>
      </c>
      <c r="E146" s="155" t="s">
        <v>448</v>
      </c>
      <c r="F146" s="157" t="n">
        <f aca="false">16187*0.7</f>
        <v>11330.9</v>
      </c>
      <c r="G146" s="175" t="n">
        <f aca="false">CPU!J498</f>
        <v>0.83</v>
      </c>
      <c r="H146" s="157" t="n">
        <f aca="false">F146*G146</f>
        <v>9404.65</v>
      </c>
      <c r="J146" s="168" t="n">
        <f aca="false">F146*0.1</f>
        <v>1133.09</v>
      </c>
    </row>
    <row r="147" s="167" customFormat="true" ht="12.75" hidden="false" customHeight="false" outlineLevel="0" collapsed="false">
      <c r="A147" s="166"/>
      <c r="B147" s="155" t="s">
        <v>372</v>
      </c>
      <c r="C147" s="156" t="s">
        <v>553</v>
      </c>
      <c r="D147" s="155" t="s">
        <v>554</v>
      </c>
      <c r="E147" s="155" t="s">
        <v>458</v>
      </c>
      <c r="F147" s="157" t="n">
        <v>1133.09</v>
      </c>
      <c r="G147" s="175" t="n">
        <f aca="false">CPU!J505</f>
        <v>30.74</v>
      </c>
      <c r="H147" s="157" t="n">
        <f aca="false">F147*G147</f>
        <v>34831.19</v>
      </c>
      <c r="J147" s="168" t="n">
        <f aca="false">F147/0.15*0.1</f>
        <v>755.39</v>
      </c>
      <c r="K147" s="167" t="n">
        <f aca="false">5000*3.5</f>
        <v>17500</v>
      </c>
    </row>
    <row r="148" s="167" customFormat="true" ht="12.75" hidden="false" customHeight="false" outlineLevel="0" collapsed="false">
      <c r="A148" s="166"/>
      <c r="B148" s="155" t="s">
        <v>376</v>
      </c>
      <c r="C148" s="156" t="s">
        <v>555</v>
      </c>
      <c r="D148" s="155" t="s">
        <v>462</v>
      </c>
      <c r="E148" s="155" t="s">
        <v>463</v>
      </c>
      <c r="F148" s="157" t="n">
        <f aca="false">F147</f>
        <v>1133.09</v>
      </c>
      <c r="G148" s="175" t="n">
        <f aca="false">G18</f>
        <v>1.11</v>
      </c>
      <c r="H148" s="157" t="n">
        <f aca="false">F148*G148</f>
        <v>1257.73</v>
      </c>
    </row>
    <row r="149" s="167" customFormat="true" ht="12.75" hidden="false" customHeight="false" outlineLevel="0" collapsed="false">
      <c r="A149" s="166"/>
      <c r="B149" s="155" t="s">
        <v>377</v>
      </c>
      <c r="C149" s="156" t="s">
        <v>556</v>
      </c>
      <c r="D149" s="155" t="s">
        <v>557</v>
      </c>
      <c r="E149" s="155" t="s">
        <v>448</v>
      </c>
      <c r="F149" s="157" t="n">
        <f aca="false">150*5*2</f>
        <v>1500</v>
      </c>
      <c r="G149" s="175" t="n">
        <f aca="false">CPU!J514</f>
        <v>30.98</v>
      </c>
      <c r="H149" s="157" t="n">
        <f aca="false">F149*G149</f>
        <v>46470</v>
      </c>
    </row>
    <row r="150" s="167" customFormat="true" ht="36" hidden="false" customHeight="false" outlineLevel="0" collapsed="false">
      <c r="A150" s="166"/>
      <c r="B150" s="155" t="s">
        <v>381</v>
      </c>
      <c r="C150" s="162" t="s">
        <v>558</v>
      </c>
      <c r="D150" s="155" t="s">
        <v>557</v>
      </c>
      <c r="E150" s="155" t="s">
        <v>448</v>
      </c>
      <c r="F150" s="157" t="n">
        <v>78</v>
      </c>
      <c r="G150" s="175" t="n">
        <f aca="false">CPU!J520</f>
        <v>16.66</v>
      </c>
      <c r="H150" s="157" t="n">
        <f aca="false">F150*G150</f>
        <v>1299.48</v>
      </c>
      <c r="J150" s="167" t="n">
        <f aca="false">11.29*1.25</f>
        <v>14.1125</v>
      </c>
    </row>
    <row r="151" s="167" customFormat="true" ht="24" hidden="false" customHeight="false" outlineLevel="0" collapsed="false">
      <c r="A151" s="166"/>
      <c r="B151" s="155" t="s">
        <v>383</v>
      </c>
      <c r="C151" s="162" t="s">
        <v>559</v>
      </c>
      <c r="D151" s="155" t="s">
        <v>465</v>
      </c>
      <c r="E151" s="155" t="s">
        <v>472</v>
      </c>
      <c r="F151" s="157" t="n">
        <v>600</v>
      </c>
      <c r="G151" s="175" t="n">
        <f aca="false">CPU!J525</f>
        <v>24.09</v>
      </c>
      <c r="H151" s="157" t="n">
        <f aca="false">F151*G151</f>
        <v>14454</v>
      </c>
    </row>
    <row r="152" s="167" customFormat="true" ht="12.75" hidden="false" customHeight="false" outlineLevel="0" collapsed="false">
      <c r="A152" s="166"/>
      <c r="B152" s="155" t="s">
        <v>386</v>
      </c>
      <c r="C152" s="156" t="s">
        <v>560</v>
      </c>
      <c r="D152" s="155" t="s">
        <v>521</v>
      </c>
      <c r="E152" s="155" t="s">
        <v>472</v>
      </c>
      <c r="F152" s="157" t="n">
        <v>500</v>
      </c>
      <c r="G152" s="175" t="n">
        <f aca="false">CPU!J530</f>
        <v>19.75</v>
      </c>
      <c r="H152" s="157" t="n">
        <f aca="false">F152*G152</f>
        <v>9875</v>
      </c>
      <c r="J152" s="168" t="n">
        <f aca="false">G152*1.25</f>
        <v>24.69</v>
      </c>
    </row>
    <row r="153" s="152" customFormat="true" ht="12.75" hidden="false" customHeight="false" outlineLevel="0" collapsed="false">
      <c r="A153" s="149"/>
      <c r="B153" s="153"/>
      <c r="C153" s="95" t="s">
        <v>561</v>
      </c>
      <c r="D153" s="153"/>
      <c r="E153" s="153" t="n">
        <v>0</v>
      </c>
      <c r="F153" s="159"/>
      <c r="G153" s="174"/>
      <c r="H153" s="159" t="n">
        <f aca="false">SUM(H146:H152)</f>
        <v>117592.05</v>
      </c>
    </row>
    <row r="154" s="152" customFormat="true" ht="12.75" hidden="false" customHeight="false" outlineLevel="0" collapsed="false">
      <c r="A154" s="149"/>
      <c r="B154" s="153" t="s">
        <v>389</v>
      </c>
      <c r="C154" s="165" t="s">
        <v>390</v>
      </c>
      <c r="D154" s="153" t="n">
        <v>0</v>
      </c>
      <c r="E154" s="153" t="n">
        <v>0</v>
      </c>
      <c r="F154" s="159"/>
      <c r="G154" s="173"/>
      <c r="H154" s="159"/>
    </row>
    <row r="155" s="167" customFormat="true" ht="12.75" hidden="false" customHeight="false" outlineLevel="0" collapsed="false">
      <c r="A155" s="166" t="n">
        <v>51</v>
      </c>
      <c r="B155" s="155" t="s">
        <v>391</v>
      </c>
      <c r="C155" s="162" t="s">
        <v>562</v>
      </c>
      <c r="D155" s="155" t="s">
        <v>546</v>
      </c>
      <c r="E155" s="155" t="s">
        <v>475</v>
      </c>
      <c r="F155" s="157" t="n">
        <v>1</v>
      </c>
      <c r="G155" s="169" t="n">
        <f aca="false">CPU!J535</f>
        <v>4718.59</v>
      </c>
      <c r="H155" s="157" t="n">
        <f aca="false">F155*G155</f>
        <v>4718.59</v>
      </c>
    </row>
    <row r="156" s="167" customFormat="true" ht="12.75" hidden="false" customHeight="false" outlineLevel="0" collapsed="false">
      <c r="A156" s="166"/>
      <c r="B156" s="155" t="s">
        <v>399</v>
      </c>
      <c r="C156" s="162" t="s">
        <v>563</v>
      </c>
      <c r="D156" s="155" t="s">
        <v>546</v>
      </c>
      <c r="E156" s="155" t="s">
        <v>444</v>
      </c>
      <c r="F156" s="157" t="n">
        <v>2</v>
      </c>
      <c r="G156" s="169" t="n">
        <f aca="false">CPU!J553</f>
        <v>1442.94</v>
      </c>
      <c r="H156" s="157" t="n">
        <f aca="false">F156*G156</f>
        <v>2885.88</v>
      </c>
      <c r="J156" s="167" t="s">
        <v>564</v>
      </c>
    </row>
    <row r="157" s="167" customFormat="true" ht="12.75" hidden="false" customHeight="false" outlineLevel="0" collapsed="false">
      <c r="A157" s="166"/>
      <c r="B157" s="155" t="s">
        <v>403</v>
      </c>
      <c r="C157" s="156" t="s">
        <v>565</v>
      </c>
      <c r="D157" s="155" t="s">
        <v>557</v>
      </c>
      <c r="E157" s="155" t="s">
        <v>448</v>
      </c>
      <c r="F157" s="157" t="n">
        <v>42.96</v>
      </c>
      <c r="G157" s="169" t="n">
        <f aca="false">G129</f>
        <v>48.19</v>
      </c>
      <c r="H157" s="157" t="n">
        <f aca="false">F157*G157</f>
        <v>2070.24</v>
      </c>
    </row>
    <row r="158" s="167" customFormat="true" ht="12.75" hidden="false" customHeight="false" outlineLevel="0" collapsed="false">
      <c r="A158" s="166"/>
      <c r="B158" s="155" t="s">
        <v>407</v>
      </c>
      <c r="C158" s="162" t="s">
        <v>566</v>
      </c>
      <c r="D158" s="155" t="s">
        <v>465</v>
      </c>
      <c r="E158" s="155" t="s">
        <v>458</v>
      </c>
      <c r="F158" s="157" t="n">
        <v>14.04</v>
      </c>
      <c r="G158" s="169" t="n">
        <f aca="false">G19</f>
        <v>122.64</v>
      </c>
      <c r="H158" s="157" t="n">
        <f aca="false">F158*G158</f>
        <v>1721.87</v>
      </c>
      <c r="K158" s="167" t="n">
        <f aca="false">0.4*0.1</f>
        <v>0.04</v>
      </c>
    </row>
    <row r="159" s="167" customFormat="true" ht="12.75" hidden="false" customHeight="false" outlineLevel="0" collapsed="false">
      <c r="A159" s="166"/>
      <c r="B159" s="155" t="s">
        <v>409</v>
      </c>
      <c r="C159" s="162" t="s">
        <v>567</v>
      </c>
      <c r="D159" s="155" t="s">
        <v>489</v>
      </c>
      <c r="E159" s="155" t="s">
        <v>568</v>
      </c>
      <c r="F159" s="157" t="n">
        <v>1</v>
      </c>
      <c r="G159" s="169" t="n">
        <f aca="false">CPU!J562</f>
        <v>1051.28</v>
      </c>
      <c r="H159" s="157" t="n">
        <f aca="false">F159*G159</f>
        <v>1051.28</v>
      </c>
    </row>
    <row r="160" s="167" customFormat="true" ht="12.75" hidden="false" customHeight="false" outlineLevel="0" collapsed="false">
      <c r="A160" s="166"/>
      <c r="B160" s="155" t="s">
        <v>412</v>
      </c>
      <c r="C160" s="162" t="s">
        <v>569</v>
      </c>
      <c r="D160" s="155" t="s">
        <v>489</v>
      </c>
      <c r="E160" s="155" t="s">
        <v>568</v>
      </c>
      <c r="F160" s="157" t="n">
        <v>1</v>
      </c>
      <c r="G160" s="169" t="n">
        <f aca="false">CPU!J569</f>
        <v>1263.73</v>
      </c>
      <c r="H160" s="157" t="n">
        <f aca="false">F160*G160</f>
        <v>1263.73</v>
      </c>
      <c r="K160" s="167" t="n">
        <f aca="false">241.33*1.1</f>
        <v>265.463</v>
      </c>
    </row>
    <row r="161" s="167" customFormat="true" ht="12.75" hidden="false" customHeight="false" outlineLevel="0" collapsed="false">
      <c r="A161" s="166"/>
      <c r="B161" s="155" t="s">
        <v>414</v>
      </c>
      <c r="C161" s="162" t="s">
        <v>570</v>
      </c>
      <c r="D161" s="155" t="s">
        <v>571</v>
      </c>
      <c r="E161" s="155" t="s">
        <v>448</v>
      </c>
      <c r="F161" s="157" t="n">
        <v>250</v>
      </c>
      <c r="G161" s="169" t="n">
        <f aca="false">CPU!J576</f>
        <v>1.93</v>
      </c>
      <c r="H161" s="157" t="n">
        <f aca="false">F161*G161</f>
        <v>482.5</v>
      </c>
      <c r="K161" s="167" t="n">
        <f aca="false">K160*K158</f>
        <v>10.61852</v>
      </c>
    </row>
    <row r="162" s="167" customFormat="true" ht="12.75" hidden="false" customHeight="false" outlineLevel="0" collapsed="false">
      <c r="A162" s="166"/>
      <c r="B162" s="155" t="s">
        <v>417</v>
      </c>
      <c r="C162" s="162" t="s">
        <v>572</v>
      </c>
      <c r="D162" s="155" t="s">
        <v>573</v>
      </c>
      <c r="E162" s="155" t="s">
        <v>448</v>
      </c>
      <c r="F162" s="157" t="n">
        <v>1500</v>
      </c>
      <c r="G162" s="169" t="n">
        <f aca="false">CPU!J582</f>
        <v>1.75</v>
      </c>
      <c r="H162" s="157" t="n">
        <f aca="false">F162*G162</f>
        <v>2625</v>
      </c>
      <c r="J162" s="168"/>
    </row>
    <row r="163" s="167" customFormat="true" ht="24" hidden="false" customHeight="false" outlineLevel="0" collapsed="false">
      <c r="A163" s="166"/>
      <c r="B163" s="155" t="s">
        <v>419</v>
      </c>
      <c r="C163" s="162" t="s">
        <v>574</v>
      </c>
      <c r="D163" s="155" t="s">
        <v>469</v>
      </c>
      <c r="E163" s="155" t="s">
        <v>458</v>
      </c>
      <c r="F163" s="157" t="n">
        <v>216</v>
      </c>
      <c r="G163" s="169" t="n">
        <f aca="false">CPU!J584</f>
        <v>7.91</v>
      </c>
      <c r="H163" s="157" t="n">
        <f aca="false">F163*G163</f>
        <v>1708.56</v>
      </c>
      <c r="J163" s="168" t="n">
        <f aca="false">6*6*6</f>
        <v>216</v>
      </c>
    </row>
    <row r="164" s="167" customFormat="true" ht="12.75" hidden="false" customHeight="false" outlineLevel="0" collapsed="false">
      <c r="A164" s="166"/>
      <c r="B164" s="155" t="s">
        <v>423</v>
      </c>
      <c r="C164" s="162" t="s">
        <v>575</v>
      </c>
      <c r="D164" s="155" t="s">
        <v>527</v>
      </c>
      <c r="E164" s="155" t="s">
        <v>448</v>
      </c>
      <c r="F164" s="157" t="n">
        <v>6.5</v>
      </c>
      <c r="G164" s="169" t="n">
        <f aca="false">CPU!J589</f>
        <v>158.66</v>
      </c>
      <c r="H164" s="157" t="n">
        <f aca="false">F164*G164</f>
        <v>1031.29</v>
      </c>
      <c r="J164" s="168"/>
    </row>
    <row r="165" s="167" customFormat="true" ht="12.75" hidden="false" customHeight="false" outlineLevel="0" collapsed="false">
      <c r="A165" s="166"/>
      <c r="B165" s="155" t="s">
        <v>428</v>
      </c>
      <c r="C165" s="162" t="s">
        <v>576</v>
      </c>
      <c r="D165" s="155" t="s">
        <v>525</v>
      </c>
      <c r="E165" s="155" t="s">
        <v>475</v>
      </c>
      <c r="F165" s="157" t="n">
        <v>4</v>
      </c>
      <c r="G165" s="169" t="n">
        <f aca="false">CPU!J594</f>
        <v>116.54</v>
      </c>
      <c r="H165" s="157" t="n">
        <f aca="false">F165*G165</f>
        <v>466.16</v>
      </c>
      <c r="J165" s="168"/>
    </row>
    <row r="166" s="152" customFormat="true" ht="12.75" hidden="false" customHeight="false" outlineLevel="0" collapsed="false">
      <c r="A166" s="149"/>
      <c r="B166" s="153" t="n">
        <v>0</v>
      </c>
      <c r="C166" s="95" t="s">
        <v>577</v>
      </c>
      <c r="D166" s="153"/>
      <c r="E166" s="153" t="n">
        <v>0</v>
      </c>
      <c r="F166" s="159"/>
      <c r="G166" s="174"/>
      <c r="H166" s="159" t="n">
        <f aca="false">SUM(H155:H165)</f>
        <v>20025.1</v>
      </c>
    </row>
    <row r="167" s="152" customFormat="true" ht="21" hidden="false" customHeight="true" outlineLevel="0" collapsed="false">
      <c r="A167" s="149"/>
      <c r="B167" s="153" t="n">
        <v>0</v>
      </c>
      <c r="C167" s="176" t="s">
        <v>578</v>
      </c>
      <c r="D167" s="153"/>
      <c r="E167" s="153" t="n">
        <v>0</v>
      </c>
      <c r="F167" s="159"/>
      <c r="G167" s="174"/>
      <c r="H167" s="177" t="n">
        <f aca="false">H166+H99+H32+H25+H13+H53+H144+H153+H116+H66+H43+H78</f>
        <v>506412.1</v>
      </c>
      <c r="K167" s="164" t="n">
        <f aca="false">H167*0.05</f>
        <v>25320.61</v>
      </c>
    </row>
    <row r="168" customFormat="false" ht="12.75" hidden="false" customHeight="false" outlineLevel="0" collapsed="false">
      <c r="D168" s="140"/>
      <c r="F168" s="160"/>
      <c r="G168" s="160"/>
      <c r="H168" s="160"/>
    </row>
    <row r="169" customFormat="false" ht="12.75" hidden="false" customHeight="false" outlineLevel="0" collapsed="false">
      <c r="D169" s="140"/>
      <c r="F169" s="160"/>
      <c r="G169" s="160"/>
      <c r="H169" s="160"/>
    </row>
    <row r="170" customFormat="false" ht="12.75" hidden="false" customHeight="false" outlineLevel="0" collapsed="false">
      <c r="D170" s="140"/>
      <c r="F170" s="160" t="n">
        <f aca="false">SUBTOTAL(9,F65:F113)</f>
        <v>1956.07</v>
      </c>
      <c r="G170" s="160"/>
      <c r="H170" s="160" t="e">
        <f aca="false">1450000-#REF!</f>
        <v>#REF!</v>
      </c>
    </row>
    <row r="171" customFormat="false" ht="12.75" hidden="false" customHeight="false" outlineLevel="0" collapsed="false">
      <c r="D171" s="140"/>
      <c r="F171" s="160"/>
      <c r="G171" s="160"/>
      <c r="H171" s="160"/>
    </row>
    <row r="172" customFormat="false" ht="12.75" hidden="false" customHeight="false" outlineLevel="0" collapsed="false">
      <c r="D172" s="140"/>
      <c r="F172" s="160"/>
      <c r="G172" s="160" t="n">
        <f aca="false">SUBTOTAL(9,G29:G49)</f>
        <v>3406.58</v>
      </c>
      <c r="H172" s="160"/>
    </row>
    <row r="173" customFormat="false" ht="12.75" hidden="false" customHeight="false" outlineLevel="0" collapsed="false">
      <c r="D173" s="140"/>
      <c r="F173" s="160"/>
      <c r="G173" s="160"/>
      <c r="H173" s="160"/>
    </row>
    <row r="174" customFormat="false" ht="12.75" hidden="false" customHeight="false" outlineLevel="0" collapsed="false">
      <c r="D174" s="140"/>
      <c r="F174" s="160"/>
      <c r="G174" s="160"/>
      <c r="H174" s="160"/>
    </row>
    <row r="175" customFormat="false" ht="12.75" hidden="false" customHeight="false" outlineLevel="0" collapsed="false">
      <c r="D175" s="140"/>
      <c r="F175" s="160"/>
      <c r="G175" s="160"/>
      <c r="H175" s="160" t="n">
        <f aca="false">806.49*15</f>
        <v>12097.35</v>
      </c>
    </row>
    <row r="176" customFormat="false" ht="12.75" hidden="false" customHeight="false" outlineLevel="0" collapsed="false">
      <c r="D176" s="140"/>
      <c r="F176" s="160"/>
      <c r="G176" s="160"/>
      <c r="H176" s="160"/>
    </row>
    <row r="177" customFormat="false" ht="12.75" hidden="false" customHeight="false" outlineLevel="0" collapsed="false">
      <c r="D177" s="140"/>
      <c r="F177" s="160"/>
      <c r="G177" s="160"/>
      <c r="H177" s="160"/>
    </row>
    <row r="178" customFormat="false" ht="12.75" hidden="false" customHeight="false" outlineLevel="0" collapsed="false">
      <c r="D178" s="140"/>
      <c r="F178" s="160"/>
      <c r="G178" s="160"/>
      <c r="H178" s="160"/>
    </row>
    <row r="179" customFormat="false" ht="12.75" hidden="false" customHeight="false" outlineLevel="0" collapsed="false">
      <c r="D179" s="140"/>
      <c r="F179" s="160"/>
      <c r="G179" s="160"/>
      <c r="H179" s="160"/>
    </row>
    <row r="180" customFormat="false" ht="12.75" hidden="false" customHeight="false" outlineLevel="0" collapsed="false">
      <c r="D180" s="140"/>
      <c r="F180" s="160"/>
      <c r="G180" s="160"/>
      <c r="H180" s="160" t="n">
        <f aca="false">8+1.2+5.15+3+3.06+2.5</f>
        <v>22.91</v>
      </c>
    </row>
    <row r="181" customFormat="false" ht="12.75" hidden="false" customHeight="false" outlineLevel="0" collapsed="false">
      <c r="D181" s="140"/>
      <c r="F181" s="160"/>
      <c r="G181" s="160"/>
      <c r="H181" s="160"/>
    </row>
    <row r="182" customFormat="false" ht="12.75" hidden="false" customHeight="false" outlineLevel="0" collapsed="false">
      <c r="D182" s="140"/>
      <c r="F182" s="160"/>
      <c r="G182" s="160"/>
      <c r="H182" s="160"/>
    </row>
    <row r="183" customFormat="false" ht="12.75" hidden="false" customHeight="false" outlineLevel="0" collapsed="false">
      <c r="D183" s="140"/>
      <c r="F183" s="160"/>
      <c r="G183" s="160"/>
      <c r="H183" s="160"/>
    </row>
    <row r="184" customFormat="false" ht="12.75" hidden="false" customHeight="false" outlineLevel="0" collapsed="false">
      <c r="D184" s="140"/>
      <c r="F184" s="160"/>
      <c r="G184" s="160"/>
      <c r="H184" s="160"/>
    </row>
    <row r="185" customFormat="false" ht="12.75" hidden="false" customHeight="false" outlineLevel="0" collapsed="false">
      <c r="D185" s="140"/>
      <c r="F185" s="160"/>
      <c r="G185" s="160"/>
      <c r="H185" s="160"/>
    </row>
    <row r="186" customFormat="false" ht="12.75" hidden="false" customHeight="false" outlineLevel="0" collapsed="false">
      <c r="D186" s="140"/>
      <c r="F186" s="160"/>
      <c r="G186" s="160"/>
      <c r="H186" s="160"/>
    </row>
    <row r="187" customFormat="false" ht="12.75" hidden="false" customHeight="false" outlineLevel="0" collapsed="false">
      <c r="D187" s="140"/>
      <c r="F187" s="160"/>
      <c r="G187" s="160"/>
      <c r="H187" s="160"/>
    </row>
    <row r="188" customFormat="false" ht="12.75" hidden="false" customHeight="false" outlineLevel="0" collapsed="false">
      <c r="D188" s="140"/>
      <c r="F188" s="160"/>
      <c r="G188" s="160"/>
      <c r="H188" s="160"/>
    </row>
    <row r="189" customFormat="false" ht="12.75" hidden="false" customHeight="false" outlineLevel="0" collapsed="false">
      <c r="D189" s="140"/>
      <c r="F189" s="160"/>
      <c r="G189" s="160"/>
      <c r="H189" s="160"/>
    </row>
    <row r="190" customFormat="false" ht="12.75" hidden="false" customHeight="false" outlineLevel="0" collapsed="false">
      <c r="D190" s="140"/>
      <c r="F190" s="160"/>
      <c r="G190" s="160"/>
      <c r="H190" s="160"/>
    </row>
    <row r="191" customFormat="false" ht="12.75" hidden="false" customHeight="false" outlineLevel="0" collapsed="false">
      <c r="D191" s="140"/>
      <c r="F191" s="160"/>
      <c r="G191" s="160"/>
      <c r="H191" s="160"/>
    </row>
    <row r="192" customFormat="false" ht="12.75" hidden="false" customHeight="false" outlineLevel="0" collapsed="false">
      <c r="D192" s="140"/>
      <c r="F192" s="160"/>
      <c r="G192" s="160"/>
      <c r="H192" s="160"/>
    </row>
    <row r="193" customFormat="false" ht="12.75" hidden="false" customHeight="false" outlineLevel="0" collapsed="false">
      <c r="D193" s="140"/>
      <c r="F193" s="160"/>
      <c r="G193" s="160"/>
      <c r="H193" s="160"/>
    </row>
    <row r="194" customFormat="false" ht="12.75" hidden="false" customHeight="false" outlineLevel="0" collapsed="false">
      <c r="D194" s="140"/>
      <c r="F194" s="160"/>
      <c r="G194" s="160"/>
      <c r="H194" s="160"/>
    </row>
    <row r="195" customFormat="false" ht="12.75" hidden="false" customHeight="false" outlineLevel="0" collapsed="false">
      <c r="D195" s="140"/>
      <c r="F195" s="160"/>
      <c r="G195" s="160"/>
      <c r="H195" s="160"/>
    </row>
    <row r="196" customFormat="false" ht="12.75" hidden="false" customHeight="false" outlineLevel="0" collapsed="false">
      <c r="D196" s="140"/>
      <c r="F196" s="160"/>
      <c r="G196" s="160"/>
      <c r="H196" s="160"/>
    </row>
    <row r="197" customFormat="false" ht="12.75" hidden="false" customHeight="false" outlineLevel="0" collapsed="false">
      <c r="D197" s="140"/>
      <c r="F197" s="160"/>
      <c r="G197" s="160"/>
      <c r="H197" s="160"/>
    </row>
    <row r="198" customFormat="false" ht="12.75" hidden="false" customHeight="false" outlineLevel="0" collapsed="false">
      <c r="D198" s="140"/>
      <c r="F198" s="160"/>
      <c r="G198" s="160"/>
      <c r="H198" s="160"/>
    </row>
    <row r="199" customFormat="false" ht="12.75" hidden="false" customHeight="false" outlineLevel="0" collapsed="false">
      <c r="D199" s="140"/>
      <c r="F199" s="160"/>
      <c r="G199" s="160"/>
      <c r="H199" s="160"/>
    </row>
    <row r="200" customFormat="false" ht="12.75" hidden="false" customHeight="false" outlineLevel="0" collapsed="false">
      <c r="D200" s="140"/>
      <c r="F200" s="160"/>
      <c r="G200" s="160"/>
      <c r="H200" s="160"/>
    </row>
    <row r="201" customFormat="false" ht="12.75" hidden="false" customHeight="false" outlineLevel="0" collapsed="false">
      <c r="D201" s="140"/>
      <c r="F201" s="160"/>
      <c r="G201" s="160"/>
      <c r="H201" s="160"/>
    </row>
    <row r="202" customFormat="false" ht="12.75" hidden="false" customHeight="false" outlineLevel="0" collapsed="false">
      <c r="D202" s="140"/>
      <c r="F202" s="160"/>
      <c r="G202" s="160"/>
      <c r="H202" s="160"/>
    </row>
    <row r="203" customFormat="false" ht="12.75" hidden="false" customHeight="false" outlineLevel="0" collapsed="false">
      <c r="D203" s="140"/>
      <c r="F203" s="160"/>
      <c r="G203" s="160"/>
      <c r="H203" s="160"/>
    </row>
    <row r="204" customFormat="false" ht="12.75" hidden="false" customHeight="false" outlineLevel="0" collapsed="false">
      <c r="D204" s="140"/>
      <c r="F204" s="160"/>
      <c r="G204" s="160"/>
      <c r="H204" s="160"/>
    </row>
    <row r="205" customFormat="false" ht="12.75" hidden="false" customHeight="false" outlineLevel="0" collapsed="false">
      <c r="D205" s="140"/>
      <c r="F205" s="160"/>
      <c r="G205" s="160"/>
      <c r="H205" s="160"/>
    </row>
    <row r="206" customFormat="false" ht="12.75" hidden="false" customHeight="false" outlineLevel="0" collapsed="false">
      <c r="D206" s="140"/>
      <c r="F206" s="160"/>
      <c r="G206" s="160"/>
      <c r="H206" s="160"/>
    </row>
    <row r="207" customFormat="false" ht="12.75" hidden="false" customHeight="false" outlineLevel="0" collapsed="false">
      <c r="D207" s="140"/>
      <c r="F207" s="160"/>
      <c r="G207" s="160"/>
      <c r="H207" s="160"/>
    </row>
    <row r="208" customFormat="false" ht="12.75" hidden="false" customHeight="false" outlineLevel="0" collapsed="false">
      <c r="D208" s="140"/>
      <c r="F208" s="160"/>
      <c r="G208" s="160"/>
      <c r="H208" s="160"/>
    </row>
    <row r="209" customFormat="false" ht="12.75" hidden="false" customHeight="false" outlineLevel="0" collapsed="false">
      <c r="D209" s="140"/>
      <c r="F209" s="160"/>
      <c r="G209" s="160"/>
      <c r="H209" s="160"/>
    </row>
    <row r="210" customFormat="false" ht="12.75" hidden="false" customHeight="false" outlineLevel="0" collapsed="false">
      <c r="D210" s="140"/>
      <c r="F210" s="160"/>
      <c r="G210" s="160"/>
      <c r="H210" s="160"/>
    </row>
    <row r="211" customFormat="false" ht="12.75" hidden="false" customHeight="false" outlineLevel="0" collapsed="false">
      <c r="D211" s="140"/>
      <c r="F211" s="160"/>
      <c r="G211" s="160"/>
      <c r="H211" s="160"/>
    </row>
    <row r="212" customFormat="false" ht="12.75" hidden="false" customHeight="false" outlineLevel="0" collapsed="false">
      <c r="D212" s="140"/>
      <c r="F212" s="160"/>
      <c r="G212" s="160"/>
      <c r="H212" s="160"/>
    </row>
    <row r="213" customFormat="false" ht="12.75" hidden="false" customHeight="false" outlineLevel="0" collapsed="false">
      <c r="D213" s="140"/>
      <c r="F213" s="160"/>
      <c r="G213" s="160"/>
      <c r="H213" s="160"/>
    </row>
    <row r="214" customFormat="false" ht="12.75" hidden="false" customHeight="false" outlineLevel="0" collapsed="false">
      <c r="D214" s="140"/>
      <c r="F214" s="160"/>
      <c r="G214" s="160"/>
      <c r="H214" s="160"/>
    </row>
    <row r="215" customFormat="false" ht="12.75" hidden="false" customHeight="false" outlineLevel="0" collapsed="false">
      <c r="D215" s="140"/>
      <c r="F215" s="160"/>
      <c r="G215" s="160"/>
      <c r="H215" s="160"/>
    </row>
    <row r="216" customFormat="false" ht="12.75" hidden="false" customHeight="false" outlineLevel="0" collapsed="false">
      <c r="D216" s="140"/>
      <c r="F216" s="160"/>
      <c r="G216" s="160"/>
      <c r="H216" s="160"/>
    </row>
    <row r="217" customFormat="false" ht="12.75" hidden="false" customHeight="false" outlineLevel="0" collapsed="false">
      <c r="D217" s="140"/>
      <c r="F217" s="160"/>
      <c r="G217" s="160"/>
      <c r="H217" s="160"/>
    </row>
    <row r="218" customFormat="false" ht="12.75" hidden="false" customHeight="false" outlineLevel="0" collapsed="false">
      <c r="D218" s="140"/>
      <c r="F218" s="160"/>
      <c r="G218" s="160"/>
      <c r="H218" s="160"/>
    </row>
    <row r="219" customFormat="false" ht="12.75" hidden="false" customHeight="false" outlineLevel="0" collapsed="false">
      <c r="D219" s="140"/>
      <c r="F219" s="160"/>
      <c r="G219" s="160"/>
      <c r="H219" s="160"/>
    </row>
    <row r="220" customFormat="false" ht="12.75" hidden="false" customHeight="false" outlineLevel="0" collapsed="false">
      <c r="D220" s="140"/>
      <c r="F220" s="160"/>
      <c r="G220" s="160"/>
      <c r="H220" s="160"/>
    </row>
    <row r="221" customFormat="false" ht="12.75" hidden="false" customHeight="false" outlineLevel="0" collapsed="false">
      <c r="D221" s="140"/>
      <c r="F221" s="160"/>
      <c r="G221" s="160"/>
      <c r="H221" s="160"/>
    </row>
    <row r="222" customFormat="false" ht="12.75" hidden="false" customHeight="false" outlineLevel="0" collapsed="false">
      <c r="D222" s="140"/>
      <c r="F222" s="160"/>
      <c r="G222" s="160"/>
      <c r="H222" s="160"/>
    </row>
    <row r="223" customFormat="false" ht="12.75" hidden="false" customHeight="false" outlineLevel="0" collapsed="false">
      <c r="D223" s="140"/>
      <c r="F223" s="160"/>
      <c r="G223" s="160"/>
      <c r="H223" s="160"/>
    </row>
    <row r="224" customFormat="false" ht="12.75" hidden="false" customHeight="false" outlineLevel="0" collapsed="false">
      <c r="D224" s="140"/>
      <c r="F224" s="160"/>
      <c r="G224" s="160"/>
      <c r="H224" s="160"/>
    </row>
    <row r="225" customFormat="false" ht="12.75" hidden="false" customHeight="false" outlineLevel="0" collapsed="false">
      <c r="D225" s="140"/>
      <c r="F225" s="160"/>
      <c r="G225" s="160"/>
      <c r="H225" s="160"/>
    </row>
    <row r="226" customFormat="false" ht="12.75" hidden="false" customHeight="false" outlineLevel="0" collapsed="false">
      <c r="D226" s="140"/>
      <c r="F226" s="160"/>
      <c r="G226" s="160"/>
      <c r="H226" s="160"/>
    </row>
    <row r="227" customFormat="false" ht="12.75" hidden="false" customHeight="false" outlineLevel="0" collapsed="false">
      <c r="D227" s="140"/>
      <c r="F227" s="160"/>
      <c r="G227" s="160"/>
      <c r="H227" s="160"/>
    </row>
    <row r="228" customFormat="false" ht="12.75" hidden="false" customHeight="false" outlineLevel="0" collapsed="false">
      <c r="D228" s="140"/>
      <c r="F228" s="160"/>
      <c r="G228" s="160"/>
      <c r="H228" s="160"/>
    </row>
    <row r="229" customFormat="false" ht="12.75" hidden="false" customHeight="false" outlineLevel="0" collapsed="false">
      <c r="D229" s="140"/>
      <c r="F229" s="160"/>
      <c r="G229" s="160"/>
      <c r="H229" s="160"/>
    </row>
    <row r="230" customFormat="false" ht="12.75" hidden="false" customHeight="false" outlineLevel="0" collapsed="false">
      <c r="D230" s="140"/>
      <c r="F230" s="160"/>
      <c r="G230" s="160"/>
      <c r="H230" s="160"/>
    </row>
    <row r="231" customFormat="false" ht="12.75" hidden="false" customHeight="false" outlineLevel="0" collapsed="false">
      <c r="D231" s="140"/>
      <c r="F231" s="160"/>
      <c r="G231" s="160"/>
      <c r="H231" s="160"/>
    </row>
    <row r="232" customFormat="false" ht="12.75" hidden="false" customHeight="false" outlineLevel="0" collapsed="false">
      <c r="D232" s="140"/>
      <c r="F232" s="160"/>
      <c r="G232" s="160"/>
      <c r="H232" s="160"/>
    </row>
    <row r="233" customFormat="false" ht="12.75" hidden="false" customHeight="false" outlineLevel="0" collapsed="false">
      <c r="D233" s="140"/>
      <c r="F233" s="160"/>
      <c r="G233" s="160"/>
      <c r="H233" s="160"/>
    </row>
    <row r="234" customFormat="false" ht="12.75" hidden="false" customHeight="false" outlineLevel="0" collapsed="false">
      <c r="D234" s="140"/>
      <c r="F234" s="160"/>
      <c r="G234" s="160"/>
      <c r="H234" s="160"/>
    </row>
    <row r="235" customFormat="false" ht="12.75" hidden="false" customHeight="false" outlineLevel="0" collapsed="false">
      <c r="D235" s="140"/>
      <c r="F235" s="160"/>
      <c r="G235" s="160"/>
      <c r="H235" s="160"/>
    </row>
    <row r="236" customFormat="false" ht="12.75" hidden="false" customHeight="false" outlineLevel="0" collapsed="false">
      <c r="D236" s="140"/>
      <c r="F236" s="160"/>
      <c r="G236" s="160"/>
      <c r="H236" s="160"/>
    </row>
    <row r="237" customFormat="false" ht="12.75" hidden="false" customHeight="false" outlineLevel="0" collapsed="false">
      <c r="D237" s="140"/>
      <c r="F237" s="160"/>
      <c r="G237" s="160"/>
      <c r="H237" s="160"/>
    </row>
    <row r="238" customFormat="false" ht="12.75" hidden="false" customHeight="false" outlineLevel="0" collapsed="false">
      <c r="D238" s="140"/>
      <c r="F238" s="160"/>
      <c r="G238" s="160"/>
      <c r="H238" s="160"/>
    </row>
    <row r="239" customFormat="false" ht="12.75" hidden="false" customHeight="false" outlineLevel="0" collapsed="false">
      <c r="D239" s="140"/>
      <c r="F239" s="160"/>
      <c r="G239" s="160"/>
      <c r="H239" s="160"/>
    </row>
    <row r="240" customFormat="false" ht="12.75" hidden="false" customHeight="false" outlineLevel="0" collapsed="false">
      <c r="D240" s="140"/>
      <c r="F240" s="160"/>
      <c r="G240" s="160"/>
      <c r="H240" s="160"/>
    </row>
    <row r="241" customFormat="false" ht="12.75" hidden="false" customHeight="false" outlineLevel="0" collapsed="false">
      <c r="D241" s="140"/>
      <c r="F241" s="160"/>
      <c r="G241" s="160"/>
      <c r="H241" s="160"/>
    </row>
    <row r="242" customFormat="false" ht="12.75" hidden="false" customHeight="false" outlineLevel="0" collapsed="false">
      <c r="D242" s="140"/>
      <c r="F242" s="160"/>
      <c r="G242" s="160"/>
      <c r="H242" s="160"/>
    </row>
    <row r="243" customFormat="false" ht="12.75" hidden="false" customHeight="false" outlineLevel="0" collapsed="false">
      <c r="D243" s="140"/>
      <c r="F243" s="160"/>
      <c r="G243" s="160"/>
      <c r="H243" s="160"/>
    </row>
    <row r="244" customFormat="false" ht="12.75" hidden="false" customHeight="false" outlineLevel="0" collapsed="false">
      <c r="D244" s="140"/>
      <c r="F244" s="160"/>
      <c r="G244" s="160"/>
      <c r="H244" s="160"/>
    </row>
    <row r="245" customFormat="false" ht="12.75" hidden="false" customHeight="false" outlineLevel="0" collapsed="false">
      <c r="D245" s="140"/>
      <c r="F245" s="160"/>
      <c r="G245" s="160"/>
      <c r="H245" s="160"/>
    </row>
    <row r="246" customFormat="false" ht="12.75" hidden="false" customHeight="false" outlineLevel="0" collapsed="false">
      <c r="D246" s="140"/>
      <c r="F246" s="160"/>
      <c r="G246" s="160"/>
      <c r="H246" s="160"/>
    </row>
    <row r="247" customFormat="false" ht="12.75" hidden="false" customHeight="false" outlineLevel="0" collapsed="false">
      <c r="D247" s="140"/>
      <c r="F247" s="160"/>
      <c r="G247" s="160"/>
      <c r="H247" s="160"/>
    </row>
    <row r="248" customFormat="false" ht="12.75" hidden="false" customHeight="false" outlineLevel="0" collapsed="false">
      <c r="D248" s="140"/>
      <c r="F248" s="160"/>
      <c r="G248" s="160"/>
      <c r="H248" s="160"/>
    </row>
    <row r="249" customFormat="false" ht="12.75" hidden="false" customHeight="false" outlineLevel="0" collapsed="false">
      <c r="D249" s="140"/>
      <c r="F249" s="160"/>
      <c r="G249" s="160"/>
      <c r="H249" s="160"/>
    </row>
    <row r="250" customFormat="false" ht="12.75" hidden="false" customHeight="false" outlineLevel="0" collapsed="false">
      <c r="D250" s="140"/>
      <c r="F250" s="160"/>
      <c r="G250" s="160"/>
      <c r="H250" s="160"/>
    </row>
    <row r="251" customFormat="false" ht="12.75" hidden="false" customHeight="false" outlineLevel="0" collapsed="false">
      <c r="D251" s="140"/>
      <c r="F251" s="160"/>
      <c r="G251" s="160"/>
      <c r="H251" s="160"/>
    </row>
    <row r="252" customFormat="false" ht="12.75" hidden="false" customHeight="false" outlineLevel="0" collapsed="false">
      <c r="D252" s="140"/>
      <c r="F252" s="160"/>
      <c r="G252" s="160"/>
      <c r="H252" s="160"/>
    </row>
    <row r="253" customFormat="false" ht="12.75" hidden="false" customHeight="false" outlineLevel="0" collapsed="false">
      <c r="D253" s="140"/>
      <c r="F253" s="160"/>
      <c r="G253" s="160"/>
      <c r="H253" s="160"/>
    </row>
    <row r="254" customFormat="false" ht="12.75" hidden="false" customHeight="false" outlineLevel="0" collapsed="false">
      <c r="D254" s="140"/>
      <c r="F254" s="160"/>
      <c r="G254" s="160"/>
      <c r="H254" s="160"/>
    </row>
    <row r="255" customFormat="false" ht="12.75" hidden="false" customHeight="false" outlineLevel="0" collapsed="false">
      <c r="D255" s="140"/>
      <c r="F255" s="160"/>
      <c r="G255" s="160"/>
      <c r="H255" s="160"/>
    </row>
    <row r="256" customFormat="false" ht="12.75" hidden="false" customHeight="false" outlineLevel="0" collapsed="false">
      <c r="D256" s="140"/>
      <c r="F256" s="160"/>
      <c r="G256" s="160"/>
      <c r="H256" s="160"/>
    </row>
    <row r="257" customFormat="false" ht="12.75" hidden="false" customHeight="false" outlineLevel="0" collapsed="false">
      <c r="D257" s="140"/>
      <c r="F257" s="160"/>
      <c r="G257" s="160"/>
      <c r="H257" s="160"/>
    </row>
    <row r="258" customFormat="false" ht="12.75" hidden="false" customHeight="false" outlineLevel="0" collapsed="false">
      <c r="D258" s="140"/>
      <c r="F258" s="160"/>
      <c r="G258" s="160"/>
      <c r="H258" s="160"/>
    </row>
    <row r="259" customFormat="false" ht="12.75" hidden="false" customHeight="false" outlineLevel="0" collapsed="false">
      <c r="D259" s="140"/>
      <c r="F259" s="160"/>
      <c r="G259" s="160"/>
      <c r="H259" s="160"/>
    </row>
    <row r="260" customFormat="false" ht="12.75" hidden="false" customHeight="false" outlineLevel="0" collapsed="false">
      <c r="D260" s="140"/>
      <c r="F260" s="160"/>
      <c r="G260" s="160"/>
      <c r="H260" s="160"/>
    </row>
    <row r="261" customFormat="false" ht="12.75" hidden="false" customHeight="false" outlineLevel="0" collapsed="false">
      <c r="D261" s="140"/>
      <c r="F261" s="160"/>
      <c r="G261" s="160"/>
      <c r="H261" s="160"/>
    </row>
    <row r="262" customFormat="false" ht="12.75" hidden="false" customHeight="false" outlineLevel="0" collapsed="false">
      <c r="D262" s="140"/>
      <c r="F262" s="160"/>
      <c r="G262" s="160"/>
      <c r="H262" s="160"/>
    </row>
    <row r="263" customFormat="false" ht="12.75" hidden="false" customHeight="false" outlineLevel="0" collapsed="false">
      <c r="D263" s="140"/>
      <c r="F263" s="160"/>
      <c r="G263" s="160"/>
      <c r="H263" s="160"/>
    </row>
    <row r="264" customFormat="false" ht="12.75" hidden="false" customHeight="false" outlineLevel="0" collapsed="false">
      <c r="D264" s="140"/>
      <c r="F264" s="160"/>
      <c r="G264" s="160"/>
      <c r="H264" s="160"/>
    </row>
    <row r="265" customFormat="false" ht="12.75" hidden="false" customHeight="false" outlineLevel="0" collapsed="false">
      <c r="D265" s="140"/>
      <c r="F265" s="160"/>
      <c r="G265" s="160"/>
      <c r="H265" s="160"/>
    </row>
    <row r="266" customFormat="false" ht="12.75" hidden="false" customHeight="false" outlineLevel="0" collapsed="false">
      <c r="D266" s="140"/>
      <c r="F266" s="160"/>
      <c r="G266" s="160"/>
      <c r="H266" s="160"/>
    </row>
    <row r="267" customFormat="false" ht="12.75" hidden="false" customHeight="false" outlineLevel="0" collapsed="false">
      <c r="D267" s="140"/>
      <c r="F267" s="160"/>
      <c r="G267" s="160"/>
      <c r="H267" s="160"/>
    </row>
    <row r="268" customFormat="false" ht="12.75" hidden="false" customHeight="false" outlineLevel="0" collapsed="false">
      <c r="D268" s="140"/>
      <c r="F268" s="160"/>
      <c r="G268" s="160"/>
      <c r="H268" s="160"/>
    </row>
    <row r="269" customFormat="false" ht="12.75" hidden="false" customHeight="false" outlineLevel="0" collapsed="false">
      <c r="D269" s="140"/>
      <c r="F269" s="160"/>
      <c r="G269" s="160"/>
      <c r="H269" s="160"/>
    </row>
    <row r="270" customFormat="false" ht="12.75" hidden="false" customHeight="false" outlineLevel="0" collapsed="false">
      <c r="D270" s="140"/>
      <c r="F270" s="160"/>
      <c r="G270" s="160"/>
      <c r="H270" s="160"/>
    </row>
    <row r="271" customFormat="false" ht="12.75" hidden="false" customHeight="false" outlineLevel="0" collapsed="false">
      <c r="D271" s="140"/>
      <c r="F271" s="160"/>
      <c r="G271" s="160"/>
      <c r="H271" s="160"/>
    </row>
    <row r="272" customFormat="false" ht="12.75" hidden="false" customHeight="false" outlineLevel="0" collapsed="false">
      <c r="D272" s="140"/>
      <c r="F272" s="160"/>
      <c r="G272" s="160"/>
      <c r="H272" s="160"/>
    </row>
    <row r="273" customFormat="false" ht="12.75" hidden="false" customHeight="false" outlineLevel="0" collapsed="false">
      <c r="D273" s="140"/>
      <c r="F273" s="160"/>
      <c r="G273" s="160"/>
      <c r="H273" s="160"/>
    </row>
    <row r="274" customFormat="false" ht="12.75" hidden="false" customHeight="false" outlineLevel="0" collapsed="false">
      <c r="D274" s="140"/>
      <c r="F274" s="160"/>
      <c r="G274" s="160"/>
      <c r="H274" s="160"/>
    </row>
    <row r="275" customFormat="false" ht="12.75" hidden="false" customHeight="false" outlineLevel="0" collapsed="false">
      <c r="D275" s="140"/>
      <c r="F275" s="160"/>
      <c r="G275" s="160"/>
      <c r="H275" s="160"/>
    </row>
    <row r="276" customFormat="false" ht="12.75" hidden="false" customHeight="false" outlineLevel="0" collapsed="false">
      <c r="D276" s="140"/>
      <c r="F276" s="160"/>
      <c r="G276" s="160"/>
      <c r="H276" s="160"/>
    </row>
    <row r="277" customFormat="false" ht="12.75" hidden="false" customHeight="false" outlineLevel="0" collapsed="false">
      <c r="D277" s="140"/>
      <c r="F277" s="160"/>
      <c r="G277" s="160"/>
      <c r="H277" s="160"/>
    </row>
    <row r="278" customFormat="false" ht="12.75" hidden="false" customHeight="false" outlineLevel="0" collapsed="false">
      <c r="D278" s="140"/>
      <c r="F278" s="160"/>
      <c r="G278" s="160"/>
      <c r="H278" s="160"/>
    </row>
    <row r="279" customFormat="false" ht="12.75" hidden="false" customHeight="false" outlineLevel="0" collapsed="false">
      <c r="D279" s="140"/>
      <c r="F279" s="160"/>
      <c r="G279" s="160"/>
      <c r="H279" s="160"/>
    </row>
    <row r="280" customFormat="false" ht="12.75" hidden="false" customHeight="false" outlineLevel="0" collapsed="false">
      <c r="D280" s="140"/>
      <c r="F280" s="160"/>
      <c r="G280" s="160"/>
      <c r="H280" s="160"/>
    </row>
    <row r="281" customFormat="false" ht="12.75" hidden="false" customHeight="false" outlineLevel="0" collapsed="false">
      <c r="D281" s="140"/>
      <c r="F281" s="160"/>
      <c r="G281" s="160"/>
      <c r="H281" s="160"/>
    </row>
    <row r="282" customFormat="false" ht="12.75" hidden="false" customHeight="false" outlineLevel="0" collapsed="false">
      <c r="D282" s="140"/>
      <c r="F282" s="160"/>
      <c r="G282" s="160"/>
      <c r="H282" s="160"/>
    </row>
    <row r="283" customFormat="false" ht="12.75" hidden="false" customHeight="false" outlineLevel="0" collapsed="false">
      <c r="D283" s="140"/>
      <c r="F283" s="160"/>
      <c r="G283" s="160"/>
      <c r="H283" s="160"/>
    </row>
    <row r="284" customFormat="false" ht="12.75" hidden="false" customHeight="false" outlineLevel="0" collapsed="false">
      <c r="D284" s="140"/>
      <c r="F284" s="160"/>
      <c r="G284" s="160"/>
      <c r="H284" s="160"/>
    </row>
    <row r="285" customFormat="false" ht="12.75" hidden="false" customHeight="false" outlineLevel="0" collapsed="false">
      <c r="D285" s="140"/>
      <c r="F285" s="160"/>
      <c r="G285" s="160"/>
      <c r="H285" s="160"/>
    </row>
    <row r="286" customFormat="false" ht="12.75" hidden="false" customHeight="false" outlineLevel="0" collapsed="false">
      <c r="D286" s="140"/>
      <c r="F286" s="160"/>
      <c r="G286" s="160"/>
      <c r="H286" s="160"/>
    </row>
    <row r="287" customFormat="false" ht="12.75" hidden="false" customHeight="false" outlineLevel="0" collapsed="false">
      <c r="D287" s="140"/>
      <c r="F287" s="160"/>
      <c r="G287" s="160"/>
      <c r="H287" s="160"/>
    </row>
    <row r="288" customFormat="false" ht="12.75" hidden="false" customHeight="false" outlineLevel="0" collapsed="false">
      <c r="D288" s="140"/>
      <c r="F288" s="160"/>
      <c r="G288" s="160"/>
      <c r="H288" s="160"/>
    </row>
    <row r="289" customFormat="false" ht="12.75" hidden="false" customHeight="false" outlineLevel="0" collapsed="false">
      <c r="D289" s="140"/>
      <c r="F289" s="160"/>
      <c r="G289" s="160"/>
      <c r="H289" s="160"/>
    </row>
    <row r="290" customFormat="false" ht="12.75" hidden="false" customHeight="false" outlineLevel="0" collapsed="false">
      <c r="D290" s="140"/>
      <c r="F290" s="160"/>
      <c r="G290" s="160"/>
      <c r="H290" s="160"/>
    </row>
    <row r="291" customFormat="false" ht="12.75" hidden="false" customHeight="false" outlineLevel="0" collapsed="false">
      <c r="D291" s="140"/>
      <c r="F291" s="160"/>
      <c r="G291" s="160"/>
      <c r="H291" s="160"/>
    </row>
    <row r="292" customFormat="false" ht="12.75" hidden="false" customHeight="false" outlineLevel="0" collapsed="false">
      <c r="D292" s="140"/>
      <c r="F292" s="160"/>
      <c r="G292" s="160"/>
      <c r="H292" s="160"/>
    </row>
    <row r="293" customFormat="false" ht="12.75" hidden="false" customHeight="false" outlineLevel="0" collapsed="false">
      <c r="D293" s="140"/>
      <c r="F293" s="160"/>
      <c r="G293" s="160"/>
      <c r="H293" s="160"/>
    </row>
    <row r="294" customFormat="false" ht="12.75" hidden="false" customHeight="false" outlineLevel="0" collapsed="false">
      <c r="D294" s="140"/>
      <c r="F294" s="160"/>
      <c r="G294" s="160"/>
      <c r="H294" s="160"/>
    </row>
    <row r="295" customFormat="false" ht="12.75" hidden="false" customHeight="false" outlineLevel="0" collapsed="false">
      <c r="D295" s="140"/>
      <c r="F295" s="160"/>
      <c r="G295" s="160"/>
      <c r="H295" s="160"/>
    </row>
    <row r="296" customFormat="false" ht="12.75" hidden="false" customHeight="false" outlineLevel="0" collapsed="false">
      <c r="D296" s="140"/>
      <c r="F296" s="160"/>
      <c r="G296" s="160"/>
      <c r="H296" s="160"/>
    </row>
    <row r="297" customFormat="false" ht="12.75" hidden="false" customHeight="false" outlineLevel="0" collapsed="false">
      <c r="D297" s="140"/>
      <c r="F297" s="160"/>
      <c r="G297" s="160"/>
      <c r="H297" s="160"/>
    </row>
    <row r="298" customFormat="false" ht="12.75" hidden="false" customHeight="false" outlineLevel="0" collapsed="false">
      <c r="D298" s="140"/>
      <c r="F298" s="160"/>
      <c r="G298" s="160"/>
      <c r="H298" s="160"/>
    </row>
    <row r="299" customFormat="false" ht="12.75" hidden="false" customHeight="false" outlineLevel="0" collapsed="false">
      <c r="D299" s="140"/>
      <c r="F299" s="160"/>
      <c r="G299" s="160"/>
      <c r="H299" s="160"/>
    </row>
    <row r="300" customFormat="false" ht="12.75" hidden="false" customHeight="false" outlineLevel="0" collapsed="false">
      <c r="D300" s="140"/>
      <c r="F300" s="160"/>
      <c r="G300" s="160"/>
      <c r="H300" s="160"/>
    </row>
    <row r="301" customFormat="false" ht="12.75" hidden="false" customHeight="false" outlineLevel="0" collapsed="false">
      <c r="D301" s="140"/>
      <c r="F301" s="160"/>
      <c r="G301" s="160"/>
      <c r="H301" s="160"/>
    </row>
    <row r="302" customFormat="false" ht="12.75" hidden="false" customHeight="false" outlineLevel="0" collapsed="false">
      <c r="D302" s="140"/>
      <c r="F302" s="160"/>
      <c r="G302" s="160"/>
      <c r="H302" s="160"/>
    </row>
    <row r="303" customFormat="false" ht="12.75" hidden="false" customHeight="false" outlineLevel="0" collapsed="false">
      <c r="D303" s="140"/>
      <c r="F303" s="160"/>
      <c r="G303" s="160"/>
      <c r="H303" s="160"/>
    </row>
    <row r="304" customFormat="false" ht="12.75" hidden="false" customHeight="false" outlineLevel="0" collapsed="false">
      <c r="D304" s="140"/>
      <c r="F304" s="160"/>
      <c r="G304" s="160"/>
      <c r="H304" s="160"/>
    </row>
    <row r="305" customFormat="false" ht="12.75" hidden="false" customHeight="false" outlineLevel="0" collapsed="false">
      <c r="D305" s="140"/>
      <c r="F305" s="160"/>
      <c r="G305" s="160"/>
      <c r="H305" s="160"/>
    </row>
    <row r="306" customFormat="false" ht="12.75" hidden="false" customHeight="false" outlineLevel="0" collapsed="false">
      <c r="D306" s="140"/>
      <c r="F306" s="160"/>
      <c r="G306" s="160"/>
      <c r="H306" s="160"/>
    </row>
    <row r="307" customFormat="false" ht="12.75" hidden="false" customHeight="false" outlineLevel="0" collapsed="false">
      <c r="D307" s="140"/>
      <c r="F307" s="160"/>
      <c r="G307" s="160"/>
      <c r="H307" s="160"/>
    </row>
    <row r="308" customFormat="false" ht="12.75" hidden="false" customHeight="false" outlineLevel="0" collapsed="false">
      <c r="D308" s="140"/>
      <c r="F308" s="160"/>
      <c r="G308" s="160"/>
      <c r="H308" s="160"/>
    </row>
    <row r="309" customFormat="false" ht="12.75" hidden="false" customHeight="false" outlineLevel="0" collapsed="false">
      <c r="D309" s="140"/>
      <c r="F309" s="160"/>
      <c r="G309" s="160"/>
      <c r="H309" s="160"/>
    </row>
    <row r="310" customFormat="false" ht="12.75" hidden="false" customHeight="false" outlineLevel="0" collapsed="false">
      <c r="D310" s="140"/>
      <c r="F310" s="160"/>
      <c r="G310" s="160"/>
      <c r="H310" s="160"/>
    </row>
    <row r="311" customFormat="false" ht="12.75" hidden="false" customHeight="false" outlineLevel="0" collapsed="false">
      <c r="D311" s="140"/>
      <c r="F311" s="160"/>
      <c r="G311" s="160"/>
      <c r="H311" s="160"/>
    </row>
    <row r="312" customFormat="false" ht="12.75" hidden="false" customHeight="false" outlineLevel="0" collapsed="false">
      <c r="D312" s="140"/>
      <c r="F312" s="160"/>
      <c r="G312" s="160"/>
      <c r="H312" s="160"/>
    </row>
    <row r="313" customFormat="false" ht="12.75" hidden="false" customHeight="false" outlineLevel="0" collapsed="false">
      <c r="D313" s="140"/>
      <c r="F313" s="160"/>
      <c r="G313" s="160"/>
      <c r="H313" s="160"/>
    </row>
    <row r="314" customFormat="false" ht="12.75" hidden="false" customHeight="false" outlineLevel="0" collapsed="false">
      <c r="D314" s="140"/>
      <c r="F314" s="160"/>
      <c r="G314" s="160"/>
      <c r="H314" s="160"/>
    </row>
    <row r="315" customFormat="false" ht="12.75" hidden="false" customHeight="false" outlineLevel="0" collapsed="false">
      <c r="D315" s="140"/>
      <c r="F315" s="160"/>
      <c r="G315" s="160"/>
      <c r="H315" s="160"/>
    </row>
    <row r="316" customFormat="false" ht="12.75" hidden="false" customHeight="false" outlineLevel="0" collapsed="false">
      <c r="D316" s="140"/>
      <c r="F316" s="160"/>
      <c r="G316" s="160"/>
      <c r="H316" s="160"/>
    </row>
    <row r="317" customFormat="false" ht="12.75" hidden="false" customHeight="false" outlineLevel="0" collapsed="false">
      <c r="D317" s="140"/>
      <c r="F317" s="160"/>
      <c r="G317" s="160"/>
      <c r="H317" s="160"/>
    </row>
    <row r="318" customFormat="false" ht="12.75" hidden="false" customHeight="false" outlineLevel="0" collapsed="false">
      <c r="D318" s="140"/>
      <c r="F318" s="160"/>
      <c r="G318" s="160"/>
      <c r="H318" s="160"/>
    </row>
    <row r="319" customFormat="false" ht="12.75" hidden="false" customHeight="false" outlineLevel="0" collapsed="false">
      <c r="D319" s="140"/>
      <c r="F319" s="160"/>
      <c r="G319" s="160"/>
      <c r="H319" s="160"/>
    </row>
    <row r="320" customFormat="false" ht="12.75" hidden="false" customHeight="false" outlineLevel="0" collapsed="false">
      <c r="D320" s="140"/>
      <c r="F320" s="160"/>
      <c r="G320" s="160"/>
      <c r="H320" s="160"/>
    </row>
    <row r="321" customFormat="false" ht="12.75" hidden="false" customHeight="false" outlineLevel="0" collapsed="false">
      <c r="D321" s="140"/>
      <c r="F321" s="160"/>
      <c r="G321" s="160"/>
      <c r="H321" s="160"/>
    </row>
    <row r="322" customFormat="false" ht="12.75" hidden="false" customHeight="false" outlineLevel="0" collapsed="false">
      <c r="D322" s="140"/>
      <c r="F322" s="160"/>
      <c r="G322" s="160"/>
      <c r="H322" s="160"/>
    </row>
    <row r="323" customFormat="false" ht="12.75" hidden="false" customHeight="false" outlineLevel="0" collapsed="false">
      <c r="D323" s="140"/>
      <c r="F323" s="160"/>
      <c r="G323" s="160"/>
      <c r="H323" s="160"/>
    </row>
    <row r="324" customFormat="false" ht="12.75" hidden="false" customHeight="false" outlineLevel="0" collapsed="false">
      <c r="D324" s="140"/>
      <c r="F324" s="160"/>
      <c r="G324" s="160"/>
      <c r="H324" s="160"/>
    </row>
    <row r="325" customFormat="false" ht="12.75" hidden="false" customHeight="false" outlineLevel="0" collapsed="false">
      <c r="D325" s="140"/>
      <c r="F325" s="160"/>
      <c r="G325" s="160"/>
      <c r="H325" s="160"/>
    </row>
    <row r="326" customFormat="false" ht="12.75" hidden="false" customHeight="false" outlineLevel="0" collapsed="false">
      <c r="D326" s="140"/>
      <c r="F326" s="160"/>
      <c r="G326" s="160"/>
      <c r="H326" s="160"/>
    </row>
    <row r="327" customFormat="false" ht="12.75" hidden="false" customHeight="false" outlineLevel="0" collapsed="false">
      <c r="D327" s="140"/>
      <c r="F327" s="160"/>
      <c r="G327" s="160"/>
      <c r="H327" s="160"/>
    </row>
    <row r="328" customFormat="false" ht="12.75" hidden="false" customHeight="false" outlineLevel="0" collapsed="false">
      <c r="D328" s="140"/>
      <c r="F328" s="160"/>
      <c r="G328" s="160"/>
      <c r="H328" s="160"/>
    </row>
    <row r="329" customFormat="false" ht="12.75" hidden="false" customHeight="false" outlineLevel="0" collapsed="false">
      <c r="D329" s="140"/>
      <c r="F329" s="160"/>
      <c r="G329" s="160"/>
      <c r="H329" s="160"/>
    </row>
    <row r="330" customFormat="false" ht="12.75" hidden="false" customHeight="false" outlineLevel="0" collapsed="false">
      <c r="D330" s="140"/>
      <c r="F330" s="160"/>
      <c r="G330" s="160"/>
      <c r="H330" s="160"/>
    </row>
    <row r="331" customFormat="false" ht="12.75" hidden="false" customHeight="false" outlineLevel="0" collapsed="false">
      <c r="D331" s="140"/>
      <c r="F331" s="160"/>
      <c r="G331" s="160"/>
      <c r="H331" s="160"/>
    </row>
    <row r="332" customFormat="false" ht="12.75" hidden="false" customHeight="false" outlineLevel="0" collapsed="false">
      <c r="D332" s="140"/>
      <c r="F332" s="160"/>
      <c r="G332" s="160"/>
      <c r="H332" s="160"/>
    </row>
    <row r="333" customFormat="false" ht="12.75" hidden="false" customHeight="false" outlineLevel="0" collapsed="false">
      <c r="D333" s="140"/>
      <c r="F333" s="160"/>
      <c r="G333" s="160"/>
      <c r="H333" s="160"/>
    </row>
    <row r="334" customFormat="false" ht="12.75" hidden="false" customHeight="false" outlineLevel="0" collapsed="false">
      <c r="D334" s="140"/>
      <c r="F334" s="160"/>
      <c r="G334" s="160"/>
      <c r="H334" s="160"/>
    </row>
    <row r="335" customFormat="false" ht="12.75" hidden="false" customHeight="false" outlineLevel="0" collapsed="false">
      <c r="D335" s="140"/>
      <c r="F335" s="160"/>
      <c r="G335" s="160"/>
      <c r="H335" s="160"/>
    </row>
    <row r="336" customFormat="false" ht="12.75" hidden="false" customHeight="false" outlineLevel="0" collapsed="false">
      <c r="D336" s="140"/>
      <c r="F336" s="160"/>
      <c r="G336" s="160"/>
      <c r="H336" s="160"/>
    </row>
    <row r="337" customFormat="false" ht="12.75" hidden="false" customHeight="false" outlineLevel="0" collapsed="false">
      <c r="D337" s="140"/>
      <c r="F337" s="160"/>
      <c r="G337" s="160"/>
      <c r="H337" s="160"/>
    </row>
    <row r="338" customFormat="false" ht="12.75" hidden="false" customHeight="false" outlineLevel="0" collapsed="false">
      <c r="D338" s="140"/>
      <c r="F338" s="160"/>
      <c r="G338" s="160"/>
      <c r="H338" s="160"/>
    </row>
    <row r="339" customFormat="false" ht="12.75" hidden="false" customHeight="false" outlineLevel="0" collapsed="false">
      <c r="D339" s="140"/>
      <c r="F339" s="160"/>
      <c r="G339" s="160"/>
      <c r="H339" s="160"/>
    </row>
    <row r="340" customFormat="false" ht="12.75" hidden="false" customHeight="false" outlineLevel="0" collapsed="false">
      <c r="D340" s="140"/>
      <c r="F340" s="160"/>
      <c r="G340" s="160"/>
      <c r="H340" s="160"/>
    </row>
    <row r="341" customFormat="false" ht="12.75" hidden="false" customHeight="false" outlineLevel="0" collapsed="false">
      <c r="D341" s="140"/>
      <c r="F341" s="160"/>
      <c r="G341" s="160"/>
      <c r="H341" s="160"/>
    </row>
    <row r="342" customFormat="false" ht="12.75" hidden="false" customHeight="false" outlineLevel="0" collapsed="false">
      <c r="D342" s="140"/>
      <c r="F342" s="160"/>
      <c r="G342" s="160"/>
      <c r="H342" s="160"/>
    </row>
    <row r="343" customFormat="false" ht="12.75" hidden="false" customHeight="false" outlineLevel="0" collapsed="false">
      <c r="D343" s="140"/>
      <c r="F343" s="160"/>
      <c r="G343" s="160"/>
      <c r="H343" s="160"/>
    </row>
    <row r="344" customFormat="false" ht="12.75" hidden="false" customHeight="false" outlineLevel="0" collapsed="false">
      <c r="D344" s="140"/>
      <c r="F344" s="160"/>
      <c r="G344" s="160"/>
      <c r="H344" s="160"/>
    </row>
    <row r="345" customFormat="false" ht="12.75" hidden="false" customHeight="false" outlineLevel="0" collapsed="false">
      <c r="D345" s="140"/>
      <c r="F345" s="160"/>
      <c r="G345" s="160"/>
      <c r="H345" s="160"/>
    </row>
    <row r="346" customFormat="false" ht="12.75" hidden="false" customHeight="false" outlineLevel="0" collapsed="false">
      <c r="D346" s="140"/>
      <c r="F346" s="160"/>
      <c r="G346" s="160"/>
      <c r="H346" s="160"/>
    </row>
    <row r="347" customFormat="false" ht="12.75" hidden="false" customHeight="false" outlineLevel="0" collapsed="false">
      <c r="D347" s="140"/>
      <c r="F347" s="160"/>
      <c r="G347" s="160"/>
      <c r="H347" s="160"/>
    </row>
    <row r="348" customFormat="false" ht="12.75" hidden="false" customHeight="false" outlineLevel="0" collapsed="false">
      <c r="D348" s="140"/>
      <c r="F348" s="160"/>
      <c r="G348" s="160"/>
      <c r="H348" s="160"/>
    </row>
    <row r="349" customFormat="false" ht="12.75" hidden="false" customHeight="false" outlineLevel="0" collapsed="false">
      <c r="D349" s="140"/>
      <c r="F349" s="160"/>
      <c r="G349" s="160"/>
      <c r="H349" s="160"/>
    </row>
    <row r="350" customFormat="false" ht="12.75" hidden="false" customHeight="false" outlineLevel="0" collapsed="false">
      <c r="D350" s="140"/>
      <c r="F350" s="160"/>
      <c r="G350" s="160"/>
      <c r="H350" s="160"/>
    </row>
    <row r="351" customFormat="false" ht="12.75" hidden="false" customHeight="false" outlineLevel="0" collapsed="false">
      <c r="D351" s="140"/>
      <c r="F351" s="160"/>
      <c r="G351" s="160"/>
      <c r="H351" s="160"/>
    </row>
    <row r="352" customFormat="false" ht="12.75" hidden="false" customHeight="false" outlineLevel="0" collapsed="false">
      <c r="D352" s="140"/>
      <c r="F352" s="160"/>
      <c r="G352" s="160"/>
      <c r="H352" s="160"/>
    </row>
    <row r="353" customFormat="false" ht="12.75" hidden="false" customHeight="false" outlineLevel="0" collapsed="false">
      <c r="D353" s="140"/>
      <c r="F353" s="160"/>
      <c r="G353" s="160"/>
      <c r="H353" s="160"/>
    </row>
    <row r="354" customFormat="false" ht="12.75" hidden="false" customHeight="false" outlineLevel="0" collapsed="false">
      <c r="D354" s="140"/>
      <c r="F354" s="160"/>
      <c r="G354" s="160"/>
      <c r="H354" s="160"/>
    </row>
    <row r="355" customFormat="false" ht="12.75" hidden="false" customHeight="false" outlineLevel="0" collapsed="false">
      <c r="D355" s="140"/>
      <c r="F355" s="160"/>
      <c r="G355" s="160"/>
      <c r="H355" s="160"/>
    </row>
    <row r="356" customFormat="false" ht="12.75" hidden="false" customHeight="false" outlineLevel="0" collapsed="false">
      <c r="D356" s="140"/>
      <c r="F356" s="160"/>
      <c r="G356" s="160"/>
      <c r="H356" s="160"/>
    </row>
    <row r="357" customFormat="false" ht="12.75" hidden="false" customHeight="false" outlineLevel="0" collapsed="false">
      <c r="D357" s="140"/>
      <c r="F357" s="160"/>
      <c r="G357" s="160"/>
      <c r="H357" s="160"/>
    </row>
    <row r="358" customFormat="false" ht="12.75" hidden="false" customHeight="false" outlineLevel="0" collapsed="false">
      <c r="D358" s="140"/>
      <c r="F358" s="160"/>
      <c r="G358" s="160"/>
      <c r="H358" s="160"/>
    </row>
    <row r="359" customFormat="false" ht="12.75" hidden="false" customHeight="false" outlineLevel="0" collapsed="false">
      <c r="D359" s="140"/>
      <c r="F359" s="160"/>
      <c r="G359" s="160"/>
      <c r="H359" s="160"/>
    </row>
    <row r="360" customFormat="false" ht="12.75" hidden="false" customHeight="false" outlineLevel="0" collapsed="false">
      <c r="D360" s="140"/>
      <c r="F360" s="160"/>
      <c r="G360" s="160"/>
      <c r="H360" s="160"/>
    </row>
    <row r="361" customFormat="false" ht="12.75" hidden="false" customHeight="false" outlineLevel="0" collapsed="false">
      <c r="D361" s="140"/>
      <c r="F361" s="160"/>
      <c r="G361" s="160"/>
      <c r="H361" s="160"/>
    </row>
    <row r="362" customFormat="false" ht="12.75" hidden="false" customHeight="false" outlineLevel="0" collapsed="false">
      <c r="D362" s="140"/>
      <c r="F362" s="160"/>
      <c r="G362" s="160"/>
      <c r="H362" s="160"/>
    </row>
    <row r="363" customFormat="false" ht="12.75" hidden="false" customHeight="false" outlineLevel="0" collapsed="false">
      <c r="D363" s="140"/>
      <c r="F363" s="160"/>
      <c r="G363" s="160"/>
      <c r="H363" s="160"/>
    </row>
    <row r="364" customFormat="false" ht="12.75" hidden="false" customHeight="false" outlineLevel="0" collapsed="false">
      <c r="D364" s="140"/>
      <c r="F364" s="160"/>
      <c r="G364" s="160"/>
      <c r="H364" s="160"/>
    </row>
    <row r="365" customFormat="false" ht="12.75" hidden="false" customHeight="false" outlineLevel="0" collapsed="false">
      <c r="D365" s="140"/>
      <c r="F365" s="160"/>
      <c r="G365" s="160"/>
      <c r="H365" s="160"/>
    </row>
    <row r="366" customFormat="false" ht="12.75" hidden="false" customHeight="false" outlineLevel="0" collapsed="false">
      <c r="D366" s="140"/>
      <c r="F366" s="160"/>
      <c r="G366" s="160"/>
      <c r="H366" s="160"/>
    </row>
    <row r="367" customFormat="false" ht="12.75" hidden="false" customHeight="false" outlineLevel="0" collapsed="false">
      <c r="D367" s="140"/>
      <c r="F367" s="160"/>
      <c r="G367" s="160"/>
      <c r="H367" s="160"/>
    </row>
    <row r="368" customFormat="false" ht="12.75" hidden="false" customHeight="false" outlineLevel="0" collapsed="false">
      <c r="D368" s="140"/>
      <c r="F368" s="160"/>
      <c r="G368" s="160"/>
      <c r="H368" s="160"/>
    </row>
    <row r="369" customFormat="false" ht="12.75" hidden="false" customHeight="false" outlineLevel="0" collapsed="false">
      <c r="D369" s="140"/>
      <c r="F369" s="160"/>
      <c r="G369" s="160"/>
      <c r="H369" s="160"/>
    </row>
    <row r="370" customFormat="false" ht="12.75" hidden="false" customHeight="false" outlineLevel="0" collapsed="false">
      <c r="D370" s="140"/>
      <c r="F370" s="160"/>
      <c r="G370" s="160"/>
      <c r="H370" s="160"/>
    </row>
    <row r="371" customFormat="false" ht="12.75" hidden="false" customHeight="false" outlineLevel="0" collapsed="false">
      <c r="D371" s="140"/>
      <c r="F371" s="160"/>
      <c r="G371" s="160"/>
      <c r="H371" s="160"/>
    </row>
    <row r="372" customFormat="false" ht="12.75" hidden="false" customHeight="false" outlineLevel="0" collapsed="false">
      <c r="D372" s="140"/>
      <c r="F372" s="160"/>
      <c r="G372" s="160"/>
      <c r="H372" s="160"/>
    </row>
    <row r="373" customFormat="false" ht="12.75" hidden="false" customHeight="false" outlineLevel="0" collapsed="false">
      <c r="D373" s="140"/>
      <c r="F373" s="160"/>
      <c r="G373" s="160"/>
      <c r="H373" s="160"/>
    </row>
    <row r="374" customFormat="false" ht="12.75" hidden="false" customHeight="false" outlineLevel="0" collapsed="false">
      <c r="D374" s="140"/>
      <c r="F374" s="160"/>
      <c r="G374" s="160"/>
      <c r="H374" s="160"/>
    </row>
    <row r="375" customFormat="false" ht="12.75" hidden="false" customHeight="false" outlineLevel="0" collapsed="false">
      <c r="D375" s="140"/>
      <c r="F375" s="160"/>
      <c r="G375" s="160"/>
      <c r="H375" s="160"/>
    </row>
    <row r="376" customFormat="false" ht="12.75" hidden="false" customHeight="false" outlineLevel="0" collapsed="false">
      <c r="D376" s="140"/>
      <c r="F376" s="160"/>
      <c r="G376" s="160"/>
      <c r="H376" s="160"/>
    </row>
    <row r="377" customFormat="false" ht="12.75" hidden="false" customHeight="false" outlineLevel="0" collapsed="false">
      <c r="D377" s="140"/>
      <c r="F377" s="160"/>
      <c r="G377" s="160"/>
      <c r="H377" s="160"/>
    </row>
    <row r="378" customFormat="false" ht="12.75" hidden="false" customHeight="false" outlineLevel="0" collapsed="false">
      <c r="D378" s="140"/>
      <c r="F378" s="160"/>
      <c r="G378" s="160"/>
      <c r="H378" s="160"/>
    </row>
    <row r="379" customFormat="false" ht="12.75" hidden="false" customHeight="false" outlineLevel="0" collapsed="false">
      <c r="D379" s="140"/>
      <c r="F379" s="160"/>
      <c r="G379" s="160"/>
      <c r="H379" s="160"/>
    </row>
    <row r="380" customFormat="false" ht="12.75" hidden="false" customHeight="false" outlineLevel="0" collapsed="false">
      <c r="D380" s="140"/>
      <c r="F380" s="160"/>
      <c r="G380" s="160"/>
      <c r="H380" s="160"/>
    </row>
    <row r="381" customFormat="false" ht="12.75" hidden="false" customHeight="false" outlineLevel="0" collapsed="false">
      <c r="D381" s="140"/>
      <c r="F381" s="160"/>
      <c r="G381" s="160"/>
      <c r="H381" s="160"/>
    </row>
    <row r="382" customFormat="false" ht="12.75" hidden="false" customHeight="false" outlineLevel="0" collapsed="false">
      <c r="D382" s="140"/>
      <c r="F382" s="160"/>
      <c r="G382" s="160"/>
      <c r="H382" s="160"/>
    </row>
    <row r="383" customFormat="false" ht="12.75" hidden="false" customHeight="false" outlineLevel="0" collapsed="false">
      <c r="D383" s="140"/>
      <c r="F383" s="160"/>
      <c r="G383" s="160"/>
      <c r="H383" s="160"/>
    </row>
    <row r="384" customFormat="false" ht="12.75" hidden="false" customHeight="false" outlineLevel="0" collapsed="false">
      <c r="D384" s="140"/>
      <c r="F384" s="160"/>
      <c r="G384" s="160"/>
      <c r="H384" s="160"/>
    </row>
    <row r="385" customFormat="false" ht="12.75" hidden="false" customHeight="false" outlineLevel="0" collapsed="false">
      <c r="D385" s="140"/>
      <c r="F385" s="160"/>
      <c r="G385" s="160"/>
      <c r="H385" s="160"/>
    </row>
    <row r="386" customFormat="false" ht="12.75" hidden="false" customHeight="false" outlineLevel="0" collapsed="false">
      <c r="D386" s="140"/>
      <c r="F386" s="160"/>
      <c r="G386" s="160"/>
      <c r="H386" s="160"/>
    </row>
    <row r="387" customFormat="false" ht="12.75" hidden="false" customHeight="false" outlineLevel="0" collapsed="false">
      <c r="D387" s="140"/>
      <c r="F387" s="160"/>
      <c r="G387" s="160"/>
      <c r="H387" s="160"/>
    </row>
    <row r="388" customFormat="false" ht="12.75" hidden="false" customHeight="false" outlineLevel="0" collapsed="false">
      <c r="D388" s="140"/>
      <c r="F388" s="160"/>
      <c r="G388" s="160"/>
      <c r="H388" s="160"/>
    </row>
    <row r="389" customFormat="false" ht="12.75" hidden="false" customHeight="false" outlineLevel="0" collapsed="false">
      <c r="D389" s="140"/>
      <c r="F389" s="160"/>
      <c r="G389" s="160"/>
      <c r="H389" s="160"/>
    </row>
    <row r="390" customFormat="false" ht="12.75" hidden="false" customHeight="false" outlineLevel="0" collapsed="false">
      <c r="D390" s="140"/>
      <c r="F390" s="160"/>
      <c r="G390" s="160"/>
      <c r="H390" s="160"/>
    </row>
    <row r="391" customFormat="false" ht="12.75" hidden="false" customHeight="false" outlineLevel="0" collapsed="false">
      <c r="D391" s="140"/>
      <c r="F391" s="160"/>
      <c r="G391" s="160"/>
      <c r="H391" s="160"/>
    </row>
    <row r="392" customFormat="false" ht="12.75" hidden="false" customHeight="false" outlineLevel="0" collapsed="false">
      <c r="D392" s="140"/>
      <c r="F392" s="160"/>
      <c r="G392" s="160"/>
      <c r="H392" s="160"/>
    </row>
    <row r="393" customFormat="false" ht="12.75" hidden="false" customHeight="false" outlineLevel="0" collapsed="false">
      <c r="D393" s="140"/>
      <c r="F393" s="160"/>
      <c r="G393" s="160"/>
      <c r="H393" s="160"/>
    </row>
    <row r="394" customFormat="false" ht="12.75" hidden="false" customHeight="false" outlineLevel="0" collapsed="false">
      <c r="D394" s="140"/>
      <c r="F394" s="160"/>
      <c r="G394" s="160"/>
      <c r="H394" s="160"/>
    </row>
    <row r="395" customFormat="false" ht="12.75" hidden="false" customHeight="false" outlineLevel="0" collapsed="false">
      <c r="D395" s="140"/>
      <c r="F395" s="160"/>
      <c r="G395" s="160"/>
      <c r="H395" s="160"/>
    </row>
    <row r="396" customFormat="false" ht="12.75" hidden="false" customHeight="false" outlineLevel="0" collapsed="false">
      <c r="D396" s="140"/>
      <c r="F396" s="160"/>
      <c r="G396" s="160"/>
      <c r="H396" s="160"/>
    </row>
    <row r="397" customFormat="false" ht="12.75" hidden="false" customHeight="false" outlineLevel="0" collapsed="false">
      <c r="D397" s="140"/>
      <c r="F397" s="160"/>
      <c r="G397" s="160"/>
      <c r="H397" s="160"/>
    </row>
    <row r="398" customFormat="false" ht="12.75" hidden="false" customHeight="false" outlineLevel="0" collapsed="false">
      <c r="D398" s="140"/>
      <c r="F398" s="160"/>
      <c r="G398" s="160"/>
      <c r="H398" s="160"/>
    </row>
    <row r="399" customFormat="false" ht="12.75" hidden="false" customHeight="false" outlineLevel="0" collapsed="false">
      <c r="D399" s="140"/>
      <c r="F399" s="160"/>
      <c r="G399" s="160"/>
      <c r="H399" s="160"/>
    </row>
    <row r="400" customFormat="false" ht="12.75" hidden="false" customHeight="false" outlineLevel="0" collapsed="false">
      <c r="D400" s="140"/>
      <c r="F400" s="160"/>
      <c r="G400" s="160"/>
      <c r="H400" s="160"/>
    </row>
    <row r="401" customFormat="false" ht="12.75" hidden="false" customHeight="false" outlineLevel="0" collapsed="false">
      <c r="D401" s="140"/>
      <c r="F401" s="160"/>
      <c r="G401" s="160"/>
      <c r="H401" s="160"/>
    </row>
    <row r="402" customFormat="false" ht="12.75" hidden="false" customHeight="false" outlineLevel="0" collapsed="false">
      <c r="D402" s="140"/>
      <c r="F402" s="160"/>
      <c r="G402" s="160"/>
      <c r="H402" s="160"/>
    </row>
    <row r="403" customFormat="false" ht="12.75" hidden="false" customHeight="false" outlineLevel="0" collapsed="false">
      <c r="D403" s="140"/>
      <c r="F403" s="160"/>
      <c r="G403" s="160"/>
      <c r="H403" s="160"/>
    </row>
    <row r="404" customFormat="false" ht="12.75" hidden="false" customHeight="false" outlineLevel="0" collapsed="false">
      <c r="D404" s="140"/>
      <c r="F404" s="160"/>
      <c r="G404" s="160"/>
      <c r="H404" s="160"/>
    </row>
    <row r="405" customFormat="false" ht="12.75" hidden="false" customHeight="false" outlineLevel="0" collapsed="false">
      <c r="D405" s="140"/>
      <c r="F405" s="160"/>
      <c r="G405" s="160"/>
      <c r="H405" s="160"/>
    </row>
    <row r="406" customFormat="false" ht="12.75" hidden="false" customHeight="false" outlineLevel="0" collapsed="false">
      <c r="D406" s="140"/>
      <c r="F406" s="160"/>
      <c r="G406" s="160"/>
      <c r="H406" s="160"/>
    </row>
    <row r="407" customFormat="false" ht="12.75" hidden="false" customHeight="false" outlineLevel="0" collapsed="false">
      <c r="D407" s="140"/>
      <c r="F407" s="160"/>
      <c r="G407" s="160"/>
      <c r="H407" s="160"/>
    </row>
    <row r="408" customFormat="false" ht="12.75" hidden="false" customHeight="false" outlineLevel="0" collapsed="false">
      <c r="D408" s="140"/>
      <c r="F408" s="160"/>
      <c r="G408" s="160"/>
      <c r="H408" s="160"/>
    </row>
    <row r="409" customFormat="false" ht="12.75" hidden="false" customHeight="false" outlineLevel="0" collapsed="false">
      <c r="D409" s="140"/>
      <c r="F409" s="160"/>
      <c r="G409" s="160"/>
      <c r="H409" s="160"/>
    </row>
    <row r="410" customFormat="false" ht="12.75" hidden="false" customHeight="false" outlineLevel="0" collapsed="false">
      <c r="D410" s="140"/>
      <c r="F410" s="160"/>
      <c r="G410" s="160"/>
      <c r="H410" s="160"/>
    </row>
    <row r="411" customFormat="false" ht="12.75" hidden="false" customHeight="false" outlineLevel="0" collapsed="false">
      <c r="D411" s="140"/>
      <c r="F411" s="160"/>
      <c r="G411" s="160"/>
      <c r="H411" s="160"/>
    </row>
    <row r="412" customFormat="false" ht="12.75" hidden="false" customHeight="false" outlineLevel="0" collapsed="false">
      <c r="D412" s="140"/>
      <c r="F412" s="160"/>
      <c r="G412" s="160"/>
      <c r="H412" s="160"/>
    </row>
    <row r="413" customFormat="false" ht="12.75" hidden="false" customHeight="false" outlineLevel="0" collapsed="false">
      <c r="D413" s="140"/>
      <c r="F413" s="160"/>
      <c r="G413" s="160"/>
      <c r="H413" s="160"/>
    </row>
    <row r="414" customFormat="false" ht="12.75" hidden="false" customHeight="false" outlineLevel="0" collapsed="false">
      <c r="D414" s="140"/>
      <c r="F414" s="160"/>
      <c r="G414" s="160"/>
      <c r="H414" s="160"/>
    </row>
    <row r="415" customFormat="false" ht="12.75" hidden="false" customHeight="false" outlineLevel="0" collapsed="false">
      <c r="D415" s="140"/>
      <c r="F415" s="160"/>
      <c r="G415" s="160"/>
      <c r="H415" s="160"/>
    </row>
    <row r="416" customFormat="false" ht="12.75" hidden="false" customHeight="false" outlineLevel="0" collapsed="false">
      <c r="D416" s="140"/>
      <c r="F416" s="160"/>
      <c r="G416" s="160"/>
      <c r="H416" s="160"/>
    </row>
    <row r="417" customFormat="false" ht="12.75" hidden="false" customHeight="false" outlineLevel="0" collapsed="false">
      <c r="D417" s="140"/>
      <c r="F417" s="160"/>
      <c r="G417" s="160"/>
      <c r="H417" s="160"/>
    </row>
    <row r="418" customFormat="false" ht="12.75" hidden="false" customHeight="false" outlineLevel="0" collapsed="false">
      <c r="D418" s="140"/>
      <c r="F418" s="160"/>
      <c r="G418" s="160"/>
      <c r="H418" s="160"/>
    </row>
    <row r="419" customFormat="false" ht="12.75" hidden="false" customHeight="false" outlineLevel="0" collapsed="false">
      <c r="D419" s="140"/>
      <c r="F419" s="160"/>
      <c r="G419" s="160"/>
      <c r="H419" s="160"/>
    </row>
    <row r="420" customFormat="false" ht="12.75" hidden="false" customHeight="false" outlineLevel="0" collapsed="false">
      <c r="D420" s="140"/>
      <c r="F420" s="160"/>
      <c r="G420" s="160"/>
      <c r="H420" s="160"/>
    </row>
    <row r="421" customFormat="false" ht="12.75" hidden="false" customHeight="false" outlineLevel="0" collapsed="false">
      <c r="D421" s="140"/>
      <c r="F421" s="160"/>
      <c r="G421" s="160"/>
      <c r="H421" s="160"/>
    </row>
    <row r="422" customFormat="false" ht="12.75" hidden="false" customHeight="false" outlineLevel="0" collapsed="false">
      <c r="D422" s="140"/>
      <c r="F422" s="160"/>
      <c r="G422" s="160"/>
      <c r="H422" s="160"/>
    </row>
    <row r="423" customFormat="false" ht="12.75" hidden="false" customHeight="false" outlineLevel="0" collapsed="false">
      <c r="D423" s="140"/>
      <c r="F423" s="160"/>
      <c r="G423" s="160"/>
      <c r="H423" s="160"/>
    </row>
    <row r="424" customFormat="false" ht="12.75" hidden="false" customHeight="false" outlineLevel="0" collapsed="false">
      <c r="D424" s="140"/>
      <c r="F424" s="160"/>
      <c r="G424" s="160"/>
      <c r="H424" s="160"/>
    </row>
    <row r="425" customFormat="false" ht="12.75" hidden="false" customHeight="false" outlineLevel="0" collapsed="false">
      <c r="D425" s="140"/>
      <c r="F425" s="160"/>
      <c r="G425" s="160"/>
      <c r="H425" s="160"/>
    </row>
    <row r="426" customFormat="false" ht="12.75" hidden="false" customHeight="false" outlineLevel="0" collapsed="false">
      <c r="D426" s="140"/>
      <c r="F426" s="160"/>
      <c r="G426" s="160"/>
      <c r="H426" s="160"/>
    </row>
    <row r="427" customFormat="false" ht="12.75" hidden="false" customHeight="false" outlineLevel="0" collapsed="false">
      <c r="D427" s="140"/>
      <c r="F427" s="160"/>
      <c r="G427" s="160"/>
      <c r="H427" s="160"/>
    </row>
    <row r="428" customFormat="false" ht="12.75" hidden="false" customHeight="false" outlineLevel="0" collapsed="false">
      <c r="D428" s="140"/>
      <c r="F428" s="160"/>
      <c r="G428" s="160"/>
      <c r="H428" s="160"/>
    </row>
    <row r="429" customFormat="false" ht="12.75" hidden="false" customHeight="false" outlineLevel="0" collapsed="false">
      <c r="D429" s="140"/>
      <c r="F429" s="160"/>
      <c r="G429" s="160"/>
      <c r="H429" s="160"/>
    </row>
    <row r="430" customFormat="false" ht="12.75" hidden="false" customHeight="false" outlineLevel="0" collapsed="false">
      <c r="D430" s="140"/>
      <c r="F430" s="160"/>
      <c r="G430" s="160"/>
      <c r="H430" s="160"/>
    </row>
    <row r="431" customFormat="false" ht="12.75" hidden="false" customHeight="false" outlineLevel="0" collapsed="false">
      <c r="D431" s="140"/>
      <c r="F431" s="160"/>
      <c r="G431" s="160"/>
      <c r="H431" s="160"/>
    </row>
    <row r="432" customFormat="false" ht="12.75" hidden="false" customHeight="false" outlineLevel="0" collapsed="false">
      <c r="D432" s="140"/>
      <c r="F432" s="160"/>
      <c r="G432" s="160"/>
      <c r="H432" s="160"/>
    </row>
    <row r="433" customFormat="false" ht="12.75" hidden="false" customHeight="false" outlineLevel="0" collapsed="false">
      <c r="D433" s="140"/>
      <c r="F433" s="160"/>
      <c r="G433" s="160"/>
      <c r="H433" s="160"/>
    </row>
    <row r="434" customFormat="false" ht="12.75" hidden="false" customHeight="false" outlineLevel="0" collapsed="false">
      <c r="D434" s="140"/>
      <c r="F434" s="160"/>
      <c r="G434" s="160"/>
      <c r="H434" s="160"/>
    </row>
    <row r="435" customFormat="false" ht="12.75" hidden="false" customHeight="false" outlineLevel="0" collapsed="false">
      <c r="D435" s="140"/>
      <c r="F435" s="160"/>
      <c r="G435" s="160"/>
      <c r="H435" s="160"/>
    </row>
    <row r="436" customFormat="false" ht="12.75" hidden="false" customHeight="false" outlineLevel="0" collapsed="false">
      <c r="D436" s="140"/>
      <c r="F436" s="160"/>
      <c r="G436" s="160"/>
      <c r="H436" s="160"/>
    </row>
    <row r="437" customFormat="false" ht="12.75" hidden="false" customHeight="false" outlineLevel="0" collapsed="false">
      <c r="D437" s="140"/>
      <c r="F437" s="160"/>
      <c r="G437" s="160"/>
      <c r="H437" s="160"/>
    </row>
    <row r="438" customFormat="false" ht="12.75" hidden="false" customHeight="false" outlineLevel="0" collapsed="false">
      <c r="D438" s="140"/>
      <c r="F438" s="160"/>
      <c r="G438" s="160"/>
      <c r="H438" s="160"/>
    </row>
    <row r="439" customFormat="false" ht="12.75" hidden="false" customHeight="false" outlineLevel="0" collapsed="false">
      <c r="D439" s="140"/>
      <c r="F439" s="160"/>
      <c r="G439" s="160"/>
      <c r="H439" s="160"/>
    </row>
    <row r="440" customFormat="false" ht="12.75" hidden="false" customHeight="false" outlineLevel="0" collapsed="false">
      <c r="D440" s="140"/>
      <c r="F440" s="160"/>
      <c r="G440" s="160"/>
      <c r="H440" s="160"/>
    </row>
    <row r="441" customFormat="false" ht="12.75" hidden="false" customHeight="false" outlineLevel="0" collapsed="false">
      <c r="D441" s="140"/>
      <c r="F441" s="160"/>
      <c r="G441" s="160"/>
      <c r="H441" s="160"/>
    </row>
    <row r="442" customFormat="false" ht="12.75" hidden="false" customHeight="false" outlineLevel="0" collapsed="false">
      <c r="D442" s="140"/>
      <c r="F442" s="160"/>
      <c r="G442" s="160"/>
      <c r="H442" s="160"/>
    </row>
    <row r="443" customFormat="false" ht="12.75" hidden="false" customHeight="false" outlineLevel="0" collapsed="false">
      <c r="D443" s="140"/>
      <c r="F443" s="160"/>
      <c r="G443" s="160"/>
      <c r="H443" s="160"/>
    </row>
    <row r="444" customFormat="false" ht="12.75" hidden="false" customHeight="false" outlineLevel="0" collapsed="false">
      <c r="D444" s="140"/>
      <c r="F444" s="160"/>
      <c r="G444" s="160"/>
      <c r="H444" s="160"/>
    </row>
    <row r="445" customFormat="false" ht="12.75" hidden="false" customHeight="false" outlineLevel="0" collapsed="false">
      <c r="D445" s="140"/>
      <c r="F445" s="160"/>
      <c r="G445" s="160"/>
      <c r="H445" s="160"/>
    </row>
    <row r="446" customFormat="false" ht="12.75" hidden="false" customHeight="false" outlineLevel="0" collapsed="false">
      <c r="D446" s="140"/>
      <c r="F446" s="160"/>
      <c r="G446" s="160"/>
      <c r="H446" s="160"/>
    </row>
    <row r="447" customFormat="false" ht="12.75" hidden="false" customHeight="false" outlineLevel="0" collapsed="false">
      <c r="D447" s="140"/>
      <c r="F447" s="160"/>
      <c r="G447" s="160"/>
      <c r="H447" s="160"/>
    </row>
    <row r="448" customFormat="false" ht="12.75" hidden="false" customHeight="false" outlineLevel="0" collapsed="false">
      <c r="D448" s="140"/>
      <c r="F448" s="160"/>
      <c r="G448" s="160"/>
      <c r="H448" s="160"/>
    </row>
    <row r="449" customFormat="false" ht="12.75" hidden="false" customHeight="false" outlineLevel="0" collapsed="false">
      <c r="D449" s="140"/>
      <c r="F449" s="160"/>
      <c r="G449" s="160"/>
      <c r="H449" s="160"/>
    </row>
    <row r="450" customFormat="false" ht="12.75" hidden="false" customHeight="false" outlineLevel="0" collapsed="false">
      <c r="D450" s="140"/>
      <c r="F450" s="160"/>
      <c r="G450" s="160"/>
      <c r="H450" s="160"/>
    </row>
    <row r="451" customFormat="false" ht="12.75" hidden="false" customHeight="false" outlineLevel="0" collapsed="false">
      <c r="D451" s="140"/>
      <c r="F451" s="160"/>
      <c r="G451" s="160"/>
      <c r="H451" s="160"/>
    </row>
    <row r="452" customFormat="false" ht="12.75" hidden="false" customHeight="false" outlineLevel="0" collapsed="false">
      <c r="D452" s="140"/>
      <c r="F452" s="160"/>
      <c r="G452" s="160"/>
      <c r="H452" s="160"/>
    </row>
    <row r="453" customFormat="false" ht="12.75" hidden="false" customHeight="false" outlineLevel="0" collapsed="false">
      <c r="D453" s="140"/>
      <c r="F453" s="160"/>
      <c r="G453" s="160"/>
      <c r="H453" s="160"/>
    </row>
    <row r="454" customFormat="false" ht="12.75" hidden="false" customHeight="false" outlineLevel="0" collapsed="false">
      <c r="D454" s="140"/>
      <c r="F454" s="160"/>
      <c r="G454" s="160"/>
      <c r="H454" s="160"/>
    </row>
    <row r="455" customFormat="false" ht="12.75" hidden="false" customHeight="false" outlineLevel="0" collapsed="false">
      <c r="D455" s="140"/>
      <c r="F455" s="160"/>
      <c r="G455" s="160"/>
      <c r="H455" s="160"/>
    </row>
    <row r="456" customFormat="false" ht="12.75" hidden="false" customHeight="false" outlineLevel="0" collapsed="false">
      <c r="D456" s="140"/>
      <c r="F456" s="160"/>
      <c r="G456" s="160"/>
      <c r="H456" s="160"/>
    </row>
    <row r="457" customFormat="false" ht="12.75" hidden="false" customHeight="false" outlineLevel="0" collapsed="false">
      <c r="D457" s="140"/>
      <c r="F457" s="160"/>
      <c r="G457" s="160"/>
      <c r="H457" s="160"/>
    </row>
    <row r="458" customFormat="false" ht="12.75" hidden="false" customHeight="false" outlineLevel="0" collapsed="false">
      <c r="D458" s="140"/>
      <c r="F458" s="160"/>
      <c r="G458" s="160"/>
      <c r="H458" s="160"/>
    </row>
    <row r="459" customFormat="false" ht="12.75" hidden="false" customHeight="false" outlineLevel="0" collapsed="false">
      <c r="D459" s="140"/>
      <c r="F459" s="160"/>
      <c r="G459" s="160"/>
      <c r="H459" s="160"/>
    </row>
    <row r="460" customFormat="false" ht="12.75" hidden="false" customHeight="false" outlineLevel="0" collapsed="false">
      <c r="D460" s="140"/>
      <c r="F460" s="160"/>
      <c r="G460" s="160"/>
      <c r="H460" s="160"/>
    </row>
    <row r="461" customFormat="false" ht="12.75" hidden="false" customHeight="false" outlineLevel="0" collapsed="false">
      <c r="D461" s="140"/>
      <c r="F461" s="160"/>
      <c r="G461" s="160"/>
      <c r="H461" s="160"/>
    </row>
    <row r="462" customFormat="false" ht="12.75" hidden="false" customHeight="false" outlineLevel="0" collapsed="false">
      <c r="D462" s="140"/>
      <c r="F462" s="160"/>
      <c r="G462" s="160"/>
      <c r="H462" s="160"/>
    </row>
    <row r="463" customFormat="false" ht="12.75" hidden="false" customHeight="false" outlineLevel="0" collapsed="false">
      <c r="D463" s="140"/>
      <c r="F463" s="160"/>
      <c r="G463" s="160"/>
      <c r="H463" s="160"/>
    </row>
    <row r="464" customFormat="false" ht="12.75" hidden="false" customHeight="false" outlineLevel="0" collapsed="false">
      <c r="D464" s="140"/>
      <c r="F464" s="160"/>
      <c r="G464" s="160"/>
      <c r="H464" s="160"/>
    </row>
    <row r="465" customFormat="false" ht="12.75" hidden="false" customHeight="false" outlineLevel="0" collapsed="false">
      <c r="D465" s="140"/>
      <c r="F465" s="160"/>
      <c r="G465" s="160"/>
      <c r="H465" s="160"/>
    </row>
    <row r="466" customFormat="false" ht="12.75" hidden="false" customHeight="false" outlineLevel="0" collapsed="false">
      <c r="D466" s="140"/>
      <c r="F466" s="160"/>
      <c r="G466" s="160"/>
      <c r="H466" s="160"/>
    </row>
    <row r="467" customFormat="false" ht="12.75" hidden="false" customHeight="false" outlineLevel="0" collapsed="false">
      <c r="D467" s="140"/>
      <c r="F467" s="160"/>
      <c r="G467" s="160"/>
      <c r="H467" s="160"/>
    </row>
    <row r="468" customFormat="false" ht="12.75" hidden="false" customHeight="false" outlineLevel="0" collapsed="false">
      <c r="D468" s="140"/>
      <c r="F468" s="160"/>
      <c r="G468" s="160"/>
      <c r="H468" s="160"/>
    </row>
    <row r="469" customFormat="false" ht="12.75" hidden="false" customHeight="false" outlineLevel="0" collapsed="false">
      <c r="D469" s="140"/>
      <c r="F469" s="160"/>
      <c r="G469" s="160"/>
      <c r="H469" s="160"/>
    </row>
    <row r="470" customFormat="false" ht="12.75" hidden="false" customHeight="false" outlineLevel="0" collapsed="false">
      <c r="D470" s="140"/>
      <c r="F470" s="160"/>
      <c r="G470" s="160"/>
      <c r="H470" s="160"/>
    </row>
    <row r="471" customFormat="false" ht="12.75" hidden="false" customHeight="false" outlineLevel="0" collapsed="false">
      <c r="D471" s="140"/>
      <c r="F471" s="160"/>
      <c r="G471" s="160"/>
      <c r="H471" s="160"/>
    </row>
    <row r="472" customFormat="false" ht="12.75" hidden="false" customHeight="false" outlineLevel="0" collapsed="false">
      <c r="D472" s="140"/>
      <c r="F472" s="160"/>
      <c r="G472" s="160"/>
      <c r="H472" s="160"/>
    </row>
    <row r="473" customFormat="false" ht="12.75" hidden="false" customHeight="false" outlineLevel="0" collapsed="false">
      <c r="D473" s="140"/>
      <c r="F473" s="160"/>
      <c r="G473" s="160"/>
      <c r="H473" s="160"/>
    </row>
    <row r="474" customFormat="false" ht="12.75" hidden="false" customHeight="false" outlineLevel="0" collapsed="false">
      <c r="D474" s="140"/>
      <c r="F474" s="160"/>
      <c r="G474" s="160"/>
      <c r="H474" s="160"/>
    </row>
    <row r="475" customFormat="false" ht="12.75" hidden="false" customHeight="false" outlineLevel="0" collapsed="false">
      <c r="D475" s="140"/>
      <c r="F475" s="160"/>
      <c r="G475" s="160"/>
      <c r="H475" s="160"/>
    </row>
    <row r="476" customFormat="false" ht="12.75" hidden="false" customHeight="false" outlineLevel="0" collapsed="false">
      <c r="D476" s="140"/>
      <c r="F476" s="160"/>
      <c r="G476" s="160"/>
      <c r="H476" s="160"/>
    </row>
    <row r="477" customFormat="false" ht="12.75" hidden="false" customHeight="false" outlineLevel="0" collapsed="false">
      <c r="D477" s="140"/>
      <c r="F477" s="160"/>
      <c r="G477" s="160"/>
      <c r="H477" s="160"/>
    </row>
    <row r="478" customFormat="false" ht="12.75" hidden="false" customHeight="false" outlineLevel="0" collapsed="false">
      <c r="D478" s="140"/>
      <c r="F478" s="160"/>
      <c r="G478" s="160"/>
      <c r="H478" s="160"/>
    </row>
    <row r="479" customFormat="false" ht="12.75" hidden="false" customHeight="false" outlineLevel="0" collapsed="false">
      <c r="D479" s="140"/>
      <c r="F479" s="160"/>
      <c r="G479" s="160"/>
      <c r="H479" s="160"/>
    </row>
    <row r="480" customFormat="false" ht="12.75" hidden="false" customHeight="false" outlineLevel="0" collapsed="false">
      <c r="D480" s="140"/>
      <c r="F480" s="160"/>
      <c r="G480" s="160"/>
      <c r="H480" s="160"/>
    </row>
    <row r="481" customFormat="false" ht="12.75" hidden="false" customHeight="false" outlineLevel="0" collapsed="false">
      <c r="D481" s="140"/>
      <c r="F481" s="160"/>
      <c r="G481" s="160"/>
      <c r="H481" s="160"/>
    </row>
    <row r="482" customFormat="false" ht="12.75" hidden="false" customHeight="false" outlineLevel="0" collapsed="false">
      <c r="D482" s="140"/>
      <c r="F482" s="160"/>
      <c r="G482" s="160"/>
      <c r="H482" s="160"/>
    </row>
    <row r="483" customFormat="false" ht="12.75" hidden="false" customHeight="false" outlineLevel="0" collapsed="false">
      <c r="D483" s="140"/>
      <c r="F483" s="160"/>
      <c r="G483" s="160"/>
      <c r="H483" s="160"/>
    </row>
    <row r="484" customFormat="false" ht="12.75" hidden="false" customHeight="false" outlineLevel="0" collapsed="false">
      <c r="D484" s="140"/>
      <c r="F484" s="160"/>
      <c r="G484" s="160"/>
      <c r="H484" s="160"/>
    </row>
    <row r="485" customFormat="false" ht="12.75" hidden="false" customHeight="false" outlineLevel="0" collapsed="false">
      <c r="D485" s="140"/>
      <c r="F485" s="160"/>
      <c r="G485" s="160"/>
      <c r="H485" s="160"/>
    </row>
    <row r="486" customFormat="false" ht="12.75" hidden="false" customHeight="false" outlineLevel="0" collapsed="false">
      <c r="D486" s="140"/>
      <c r="F486" s="160"/>
      <c r="G486" s="160"/>
      <c r="H486" s="160"/>
    </row>
    <row r="487" customFormat="false" ht="12.75" hidden="false" customHeight="false" outlineLevel="0" collapsed="false">
      <c r="D487" s="140"/>
      <c r="F487" s="160"/>
      <c r="G487" s="160"/>
      <c r="H487" s="160"/>
    </row>
    <row r="488" customFormat="false" ht="12.75" hidden="false" customHeight="false" outlineLevel="0" collapsed="false">
      <c r="D488" s="140"/>
      <c r="F488" s="160"/>
      <c r="G488" s="160"/>
      <c r="H488" s="160"/>
    </row>
    <row r="489" customFormat="false" ht="12.75" hidden="false" customHeight="false" outlineLevel="0" collapsed="false">
      <c r="D489" s="140"/>
      <c r="F489" s="160"/>
      <c r="G489" s="160"/>
      <c r="H489" s="160"/>
    </row>
    <row r="490" customFormat="false" ht="12.75" hidden="false" customHeight="false" outlineLevel="0" collapsed="false">
      <c r="D490" s="140"/>
      <c r="F490" s="160"/>
      <c r="G490" s="160"/>
      <c r="H490" s="160"/>
    </row>
    <row r="491" customFormat="false" ht="12.75" hidden="false" customHeight="false" outlineLevel="0" collapsed="false">
      <c r="D491" s="140"/>
      <c r="F491" s="160"/>
      <c r="G491" s="160"/>
      <c r="H491" s="160"/>
    </row>
    <row r="492" customFormat="false" ht="12.75" hidden="false" customHeight="false" outlineLevel="0" collapsed="false">
      <c r="D492" s="140"/>
      <c r="F492" s="160"/>
      <c r="G492" s="160"/>
      <c r="H492" s="160"/>
    </row>
    <row r="493" customFormat="false" ht="12.75" hidden="false" customHeight="false" outlineLevel="0" collapsed="false">
      <c r="D493" s="140"/>
      <c r="F493" s="160"/>
      <c r="G493" s="160"/>
      <c r="H493" s="160"/>
    </row>
    <row r="494" customFormat="false" ht="12.75" hidden="false" customHeight="false" outlineLevel="0" collapsed="false">
      <c r="D494" s="140"/>
      <c r="F494" s="160"/>
      <c r="G494" s="160"/>
      <c r="H494" s="160"/>
    </row>
    <row r="495" customFormat="false" ht="12.75" hidden="false" customHeight="false" outlineLevel="0" collapsed="false">
      <c r="D495" s="140"/>
      <c r="F495" s="160"/>
      <c r="G495" s="160"/>
      <c r="H495" s="160"/>
    </row>
    <row r="496" customFormat="false" ht="12.75" hidden="false" customHeight="false" outlineLevel="0" collapsed="false">
      <c r="D496" s="140"/>
      <c r="F496" s="160"/>
      <c r="G496" s="160"/>
      <c r="H496" s="160"/>
    </row>
    <row r="497" customFormat="false" ht="12.75" hidden="false" customHeight="false" outlineLevel="0" collapsed="false">
      <c r="D497" s="140"/>
      <c r="F497" s="160"/>
      <c r="G497" s="160"/>
      <c r="H497" s="160"/>
    </row>
    <row r="498" customFormat="false" ht="12.75" hidden="false" customHeight="false" outlineLevel="0" collapsed="false">
      <c r="D498" s="140"/>
      <c r="F498" s="160"/>
      <c r="G498" s="160"/>
      <c r="H498" s="160"/>
    </row>
    <row r="499" customFormat="false" ht="12.75" hidden="false" customHeight="false" outlineLevel="0" collapsed="false">
      <c r="D499" s="140"/>
      <c r="F499" s="160"/>
      <c r="G499" s="160"/>
      <c r="H499" s="160"/>
    </row>
    <row r="500" customFormat="false" ht="12.75" hidden="false" customHeight="false" outlineLevel="0" collapsed="false">
      <c r="D500" s="140"/>
      <c r="F500" s="160"/>
      <c r="G500" s="160"/>
      <c r="H500" s="160"/>
    </row>
    <row r="501" customFormat="false" ht="12.75" hidden="false" customHeight="false" outlineLevel="0" collapsed="false">
      <c r="F501" s="160"/>
      <c r="G501" s="160"/>
      <c r="H501" s="160"/>
    </row>
    <row r="502" customFormat="false" ht="12.75" hidden="false" customHeight="false" outlineLevel="0" collapsed="false">
      <c r="F502" s="160"/>
      <c r="G502" s="160"/>
      <c r="H502" s="160"/>
    </row>
    <row r="503" customFormat="false" ht="12.75" hidden="false" customHeight="false" outlineLevel="0" collapsed="false">
      <c r="F503" s="160"/>
      <c r="G503" s="160"/>
      <c r="H503" s="160"/>
    </row>
    <row r="504" customFormat="false" ht="12.75" hidden="false" customHeight="false" outlineLevel="0" collapsed="false">
      <c r="F504" s="160"/>
      <c r="G504" s="160"/>
      <c r="H504" s="160"/>
    </row>
    <row r="505" customFormat="false" ht="12.75" hidden="false" customHeight="false" outlineLevel="0" collapsed="false">
      <c r="F505" s="160"/>
      <c r="G505" s="160"/>
      <c r="H505" s="160"/>
    </row>
    <row r="506" customFormat="false" ht="12.75" hidden="false" customHeight="false" outlineLevel="0" collapsed="false">
      <c r="F506" s="160"/>
      <c r="G506" s="160"/>
      <c r="H506" s="160"/>
    </row>
    <row r="507" customFormat="false" ht="12.75" hidden="false" customHeight="false" outlineLevel="0" collapsed="false">
      <c r="F507" s="160"/>
      <c r="G507" s="160"/>
      <c r="H507" s="160"/>
    </row>
    <row r="508" customFormat="false" ht="12.75" hidden="false" customHeight="false" outlineLevel="0" collapsed="false">
      <c r="F508" s="160"/>
      <c r="G508" s="160"/>
      <c r="H508" s="160"/>
    </row>
    <row r="509" customFormat="false" ht="12.75" hidden="false" customHeight="false" outlineLevel="0" collapsed="false">
      <c r="F509" s="160"/>
      <c r="G509" s="160"/>
      <c r="H509" s="160"/>
    </row>
    <row r="510" customFormat="false" ht="12.75" hidden="false" customHeight="false" outlineLevel="0" collapsed="false">
      <c r="F510" s="160"/>
      <c r="G510" s="160"/>
      <c r="H510" s="160"/>
    </row>
    <row r="511" customFormat="false" ht="12.75" hidden="false" customHeight="false" outlineLevel="0" collapsed="false">
      <c r="F511" s="160"/>
      <c r="G511" s="160"/>
      <c r="H511" s="160"/>
    </row>
    <row r="512" customFormat="false" ht="12.75" hidden="false" customHeight="false" outlineLevel="0" collapsed="false">
      <c r="F512" s="160"/>
      <c r="G512" s="160"/>
      <c r="H512" s="160"/>
    </row>
    <row r="513" customFormat="false" ht="12.75" hidden="false" customHeight="false" outlineLevel="0" collapsed="false">
      <c r="F513" s="160"/>
      <c r="G513" s="160"/>
      <c r="H513" s="160"/>
    </row>
    <row r="514" customFormat="false" ht="12.75" hidden="false" customHeight="false" outlineLevel="0" collapsed="false">
      <c r="F514" s="160"/>
      <c r="G514" s="160"/>
      <c r="H514" s="160"/>
    </row>
    <row r="515" customFormat="false" ht="12.75" hidden="false" customHeight="false" outlineLevel="0" collapsed="false">
      <c r="F515" s="160"/>
      <c r="G515" s="160"/>
      <c r="H515" s="160"/>
    </row>
    <row r="516" customFormat="false" ht="12.75" hidden="false" customHeight="false" outlineLevel="0" collapsed="false">
      <c r="F516" s="160"/>
      <c r="G516" s="160"/>
      <c r="H516" s="160"/>
    </row>
    <row r="517" customFormat="false" ht="12.75" hidden="false" customHeight="false" outlineLevel="0" collapsed="false">
      <c r="F517" s="160"/>
      <c r="G517" s="160"/>
      <c r="H517" s="160"/>
    </row>
    <row r="518" customFormat="false" ht="12.75" hidden="false" customHeight="false" outlineLevel="0" collapsed="false">
      <c r="F518" s="160"/>
      <c r="G518" s="160"/>
      <c r="H518" s="160"/>
    </row>
    <row r="519" customFormat="false" ht="12.75" hidden="false" customHeight="false" outlineLevel="0" collapsed="false">
      <c r="F519" s="160"/>
      <c r="G519" s="160"/>
      <c r="H519" s="160"/>
    </row>
    <row r="520" customFormat="false" ht="12.75" hidden="false" customHeight="false" outlineLevel="0" collapsed="false">
      <c r="F520" s="160"/>
      <c r="G520" s="160"/>
      <c r="H520" s="160"/>
    </row>
    <row r="521" customFormat="false" ht="12.75" hidden="false" customHeight="false" outlineLevel="0" collapsed="false">
      <c r="F521" s="160"/>
      <c r="G521" s="160"/>
      <c r="H521" s="160"/>
    </row>
    <row r="522" customFormat="false" ht="12.75" hidden="false" customHeight="false" outlineLevel="0" collapsed="false">
      <c r="F522" s="160"/>
      <c r="G522" s="160"/>
      <c r="H522" s="160"/>
    </row>
    <row r="523" customFormat="false" ht="12.75" hidden="false" customHeight="false" outlineLevel="0" collapsed="false">
      <c r="F523" s="160"/>
      <c r="G523" s="160"/>
      <c r="H523" s="160"/>
    </row>
    <row r="524" customFormat="false" ht="12.75" hidden="false" customHeight="false" outlineLevel="0" collapsed="false">
      <c r="F524" s="160"/>
      <c r="G524" s="160"/>
      <c r="H524" s="160"/>
    </row>
    <row r="525" customFormat="false" ht="12.75" hidden="false" customHeight="false" outlineLevel="0" collapsed="false">
      <c r="F525" s="160"/>
      <c r="G525" s="160"/>
      <c r="H525" s="160"/>
    </row>
    <row r="526" customFormat="false" ht="12.75" hidden="false" customHeight="false" outlineLevel="0" collapsed="false">
      <c r="F526" s="160"/>
      <c r="G526" s="160"/>
      <c r="H526" s="160"/>
    </row>
    <row r="527" customFormat="false" ht="12.75" hidden="false" customHeight="false" outlineLevel="0" collapsed="false">
      <c r="F527" s="160"/>
      <c r="G527" s="160"/>
      <c r="H527" s="160"/>
    </row>
    <row r="528" customFormat="false" ht="12.75" hidden="false" customHeight="false" outlineLevel="0" collapsed="false">
      <c r="F528" s="160"/>
      <c r="G528" s="160"/>
      <c r="H528" s="160"/>
    </row>
    <row r="529" customFormat="false" ht="12.75" hidden="false" customHeight="false" outlineLevel="0" collapsed="false">
      <c r="F529" s="160"/>
      <c r="G529" s="160"/>
      <c r="H529" s="160"/>
    </row>
    <row r="530" customFormat="false" ht="12.75" hidden="false" customHeight="false" outlineLevel="0" collapsed="false">
      <c r="F530" s="160"/>
      <c r="G530" s="160"/>
      <c r="H530" s="160"/>
    </row>
    <row r="531" customFormat="false" ht="12.75" hidden="false" customHeight="false" outlineLevel="0" collapsed="false">
      <c r="F531" s="160"/>
      <c r="G531" s="160"/>
      <c r="H531" s="160"/>
    </row>
    <row r="532" customFormat="false" ht="12.75" hidden="false" customHeight="false" outlineLevel="0" collapsed="false">
      <c r="F532" s="160"/>
      <c r="G532" s="160"/>
      <c r="H532" s="160"/>
    </row>
    <row r="533" customFormat="false" ht="12.75" hidden="false" customHeight="false" outlineLevel="0" collapsed="false">
      <c r="F533" s="160"/>
      <c r="G533" s="160"/>
      <c r="H533" s="160"/>
    </row>
    <row r="534" customFormat="false" ht="12.75" hidden="false" customHeight="false" outlineLevel="0" collapsed="false">
      <c r="F534" s="160"/>
      <c r="G534" s="160"/>
      <c r="H534" s="160"/>
    </row>
    <row r="535" customFormat="false" ht="12.75" hidden="false" customHeight="false" outlineLevel="0" collapsed="false">
      <c r="F535" s="160"/>
      <c r="G535" s="160"/>
      <c r="H535" s="160"/>
    </row>
    <row r="536" customFormat="false" ht="12.75" hidden="false" customHeight="false" outlineLevel="0" collapsed="false">
      <c r="F536" s="160"/>
      <c r="G536" s="160"/>
      <c r="H536" s="160"/>
    </row>
    <row r="537" customFormat="false" ht="12.75" hidden="false" customHeight="false" outlineLevel="0" collapsed="false">
      <c r="F537" s="160"/>
      <c r="G537" s="160"/>
      <c r="H537" s="160"/>
    </row>
    <row r="538" customFormat="false" ht="12.75" hidden="false" customHeight="false" outlineLevel="0" collapsed="false">
      <c r="F538" s="160"/>
      <c r="G538" s="160"/>
      <c r="H538" s="160"/>
    </row>
    <row r="539" customFormat="false" ht="12.75" hidden="false" customHeight="false" outlineLevel="0" collapsed="false">
      <c r="F539" s="160"/>
      <c r="G539" s="160"/>
      <c r="H539" s="160"/>
    </row>
    <row r="540" customFormat="false" ht="12.75" hidden="false" customHeight="false" outlineLevel="0" collapsed="false">
      <c r="F540" s="160"/>
      <c r="G540" s="160"/>
      <c r="H540" s="160"/>
    </row>
    <row r="541" customFormat="false" ht="12.75" hidden="false" customHeight="false" outlineLevel="0" collapsed="false">
      <c r="F541" s="160"/>
      <c r="G541" s="160"/>
      <c r="H541" s="160"/>
    </row>
    <row r="542" customFormat="false" ht="12.75" hidden="false" customHeight="false" outlineLevel="0" collapsed="false">
      <c r="F542" s="160"/>
      <c r="G542" s="160"/>
      <c r="H542" s="160"/>
    </row>
    <row r="543" customFormat="false" ht="12.75" hidden="false" customHeight="false" outlineLevel="0" collapsed="false">
      <c r="F543" s="160"/>
      <c r="G543" s="160"/>
      <c r="H543" s="160"/>
    </row>
    <row r="544" customFormat="false" ht="12.75" hidden="false" customHeight="false" outlineLevel="0" collapsed="false">
      <c r="F544" s="160"/>
      <c r="G544" s="160"/>
      <c r="H544" s="160"/>
    </row>
    <row r="545" customFormat="false" ht="12.75" hidden="false" customHeight="false" outlineLevel="0" collapsed="false">
      <c r="F545" s="160"/>
      <c r="G545" s="160"/>
      <c r="H545" s="160"/>
    </row>
    <row r="546" customFormat="false" ht="12.75" hidden="false" customHeight="false" outlineLevel="0" collapsed="false">
      <c r="F546" s="160"/>
      <c r="G546" s="160"/>
      <c r="H546" s="160"/>
    </row>
    <row r="547" customFormat="false" ht="12.75" hidden="false" customHeight="false" outlineLevel="0" collapsed="false">
      <c r="F547" s="160"/>
      <c r="G547" s="160"/>
      <c r="H547" s="160"/>
    </row>
    <row r="548" customFormat="false" ht="12.75" hidden="false" customHeight="false" outlineLevel="0" collapsed="false">
      <c r="F548" s="160"/>
      <c r="G548" s="160"/>
      <c r="H548" s="160"/>
    </row>
    <row r="549" customFormat="false" ht="12.75" hidden="false" customHeight="false" outlineLevel="0" collapsed="false">
      <c r="F549" s="160"/>
      <c r="G549" s="160"/>
      <c r="H549" s="160"/>
    </row>
    <row r="550" customFormat="false" ht="12.75" hidden="false" customHeight="false" outlineLevel="0" collapsed="false">
      <c r="F550" s="160"/>
      <c r="G550" s="160"/>
      <c r="H550" s="160"/>
    </row>
    <row r="551" customFormat="false" ht="12.75" hidden="false" customHeight="false" outlineLevel="0" collapsed="false">
      <c r="F551" s="160"/>
      <c r="G551" s="160"/>
      <c r="H551" s="160"/>
    </row>
    <row r="552" customFormat="false" ht="12.75" hidden="false" customHeight="false" outlineLevel="0" collapsed="false">
      <c r="F552" s="160"/>
      <c r="G552" s="160"/>
      <c r="H552" s="160"/>
    </row>
    <row r="553" customFormat="false" ht="12.75" hidden="false" customHeight="false" outlineLevel="0" collapsed="false">
      <c r="F553" s="160"/>
      <c r="G553" s="160"/>
      <c r="H553" s="160"/>
    </row>
    <row r="554" customFormat="false" ht="12.75" hidden="false" customHeight="false" outlineLevel="0" collapsed="false">
      <c r="F554" s="160"/>
      <c r="G554" s="160"/>
      <c r="H554" s="160"/>
    </row>
    <row r="555" customFormat="false" ht="12.75" hidden="false" customHeight="false" outlineLevel="0" collapsed="false">
      <c r="F555" s="160"/>
      <c r="G555" s="160"/>
      <c r="H555" s="160"/>
    </row>
    <row r="556" customFormat="false" ht="12.75" hidden="false" customHeight="false" outlineLevel="0" collapsed="false">
      <c r="F556" s="160"/>
      <c r="G556" s="160"/>
      <c r="H556" s="160"/>
    </row>
    <row r="557" customFormat="false" ht="12.75" hidden="false" customHeight="false" outlineLevel="0" collapsed="false">
      <c r="F557" s="160"/>
      <c r="G557" s="160"/>
      <c r="H557" s="160"/>
    </row>
    <row r="558" customFormat="false" ht="12.75" hidden="false" customHeight="false" outlineLevel="0" collapsed="false">
      <c r="F558" s="160"/>
      <c r="G558" s="160"/>
      <c r="H558" s="160"/>
    </row>
    <row r="559" customFormat="false" ht="12.75" hidden="false" customHeight="false" outlineLevel="0" collapsed="false">
      <c r="F559" s="160"/>
      <c r="G559" s="160"/>
      <c r="H559" s="160"/>
    </row>
    <row r="560" customFormat="false" ht="12.75" hidden="false" customHeight="false" outlineLevel="0" collapsed="false">
      <c r="F560" s="160"/>
      <c r="G560" s="160"/>
      <c r="H560" s="160"/>
    </row>
    <row r="561" customFormat="false" ht="12.75" hidden="false" customHeight="false" outlineLevel="0" collapsed="false">
      <c r="F561" s="160"/>
      <c r="G561" s="160"/>
      <c r="H561" s="160"/>
    </row>
    <row r="562" customFormat="false" ht="12.75" hidden="false" customHeight="false" outlineLevel="0" collapsed="false">
      <c r="F562" s="160"/>
      <c r="G562" s="160"/>
      <c r="H562" s="160"/>
    </row>
    <row r="563" customFormat="false" ht="12.75" hidden="false" customHeight="false" outlineLevel="0" collapsed="false">
      <c r="F563" s="160"/>
      <c r="G563" s="160"/>
      <c r="H563" s="160"/>
    </row>
    <row r="564" customFormat="false" ht="12.75" hidden="false" customHeight="false" outlineLevel="0" collapsed="false">
      <c r="F564" s="160"/>
      <c r="G564" s="160"/>
      <c r="H564" s="160"/>
    </row>
    <row r="565" customFormat="false" ht="12.75" hidden="false" customHeight="false" outlineLevel="0" collapsed="false">
      <c r="F565" s="160"/>
      <c r="G565" s="160"/>
      <c r="H565" s="160"/>
    </row>
    <row r="566" customFormat="false" ht="12.75" hidden="false" customHeight="false" outlineLevel="0" collapsed="false">
      <c r="F566" s="160"/>
      <c r="G566" s="160"/>
      <c r="H566" s="160"/>
    </row>
    <row r="567" customFormat="false" ht="12.75" hidden="false" customHeight="false" outlineLevel="0" collapsed="false">
      <c r="F567" s="160"/>
      <c r="G567" s="160"/>
      <c r="H567" s="160"/>
    </row>
    <row r="568" customFormat="false" ht="12.75" hidden="false" customHeight="false" outlineLevel="0" collapsed="false">
      <c r="F568" s="160"/>
      <c r="G568" s="160"/>
      <c r="H568" s="160"/>
    </row>
    <row r="569" customFormat="false" ht="12.75" hidden="false" customHeight="false" outlineLevel="0" collapsed="false">
      <c r="F569" s="160"/>
      <c r="G569" s="160"/>
      <c r="H569" s="160"/>
    </row>
    <row r="570" customFormat="false" ht="12.75" hidden="false" customHeight="false" outlineLevel="0" collapsed="false">
      <c r="F570" s="160"/>
      <c r="G570" s="160"/>
      <c r="H570" s="160"/>
    </row>
    <row r="571" customFormat="false" ht="12.75" hidden="false" customHeight="false" outlineLevel="0" collapsed="false">
      <c r="F571" s="160"/>
      <c r="G571" s="160"/>
      <c r="H571" s="160"/>
    </row>
    <row r="572" customFormat="false" ht="12.75" hidden="false" customHeight="false" outlineLevel="0" collapsed="false">
      <c r="F572" s="160"/>
      <c r="G572" s="160"/>
      <c r="H572" s="160"/>
    </row>
    <row r="573" customFormat="false" ht="12.75" hidden="false" customHeight="false" outlineLevel="0" collapsed="false">
      <c r="F573" s="160"/>
      <c r="G573" s="160"/>
      <c r="H573" s="160"/>
    </row>
    <row r="574" customFormat="false" ht="12.75" hidden="false" customHeight="false" outlineLevel="0" collapsed="false">
      <c r="F574" s="160"/>
      <c r="G574" s="160"/>
      <c r="H574" s="160"/>
    </row>
    <row r="575" customFormat="false" ht="12.75" hidden="false" customHeight="false" outlineLevel="0" collapsed="false">
      <c r="F575" s="160"/>
      <c r="G575" s="160"/>
      <c r="H575" s="160"/>
    </row>
    <row r="576" customFormat="false" ht="12.75" hidden="false" customHeight="false" outlineLevel="0" collapsed="false">
      <c r="F576" s="160"/>
      <c r="G576" s="160"/>
      <c r="H576" s="160"/>
    </row>
    <row r="577" customFormat="false" ht="12.75" hidden="false" customHeight="false" outlineLevel="0" collapsed="false">
      <c r="F577" s="160"/>
      <c r="G577" s="160"/>
      <c r="H577" s="160"/>
    </row>
    <row r="578" customFormat="false" ht="12.75" hidden="false" customHeight="false" outlineLevel="0" collapsed="false">
      <c r="F578" s="160"/>
      <c r="G578" s="160"/>
      <c r="H578" s="160"/>
    </row>
    <row r="579" customFormat="false" ht="12.75" hidden="false" customHeight="false" outlineLevel="0" collapsed="false">
      <c r="F579" s="160"/>
      <c r="G579" s="160"/>
      <c r="H579" s="160"/>
    </row>
    <row r="580" customFormat="false" ht="12.75" hidden="false" customHeight="false" outlineLevel="0" collapsed="false">
      <c r="F580" s="160"/>
      <c r="G580" s="160"/>
      <c r="H580" s="160"/>
    </row>
    <row r="581" customFormat="false" ht="12.75" hidden="false" customHeight="false" outlineLevel="0" collapsed="false">
      <c r="F581" s="160"/>
      <c r="G581" s="160"/>
      <c r="H581" s="160"/>
    </row>
    <row r="582" customFormat="false" ht="12.75" hidden="false" customHeight="false" outlineLevel="0" collapsed="false">
      <c r="F582" s="160"/>
      <c r="G582" s="160"/>
      <c r="H582" s="160"/>
    </row>
    <row r="583" customFormat="false" ht="12.75" hidden="false" customHeight="false" outlineLevel="0" collapsed="false">
      <c r="F583" s="160"/>
      <c r="G583" s="160"/>
      <c r="H583" s="160"/>
    </row>
    <row r="584" customFormat="false" ht="12.75" hidden="false" customHeight="false" outlineLevel="0" collapsed="false">
      <c r="F584" s="160"/>
      <c r="G584" s="160"/>
      <c r="H584" s="160"/>
    </row>
    <row r="585" customFormat="false" ht="12.75" hidden="false" customHeight="false" outlineLevel="0" collapsed="false">
      <c r="F585" s="160"/>
      <c r="G585" s="160"/>
      <c r="H585" s="160"/>
    </row>
    <row r="586" customFormat="false" ht="12.75" hidden="false" customHeight="false" outlineLevel="0" collapsed="false">
      <c r="F586" s="160"/>
      <c r="G586" s="160"/>
      <c r="H586" s="160"/>
    </row>
    <row r="587" customFormat="false" ht="12.75" hidden="false" customHeight="false" outlineLevel="0" collapsed="false">
      <c r="F587" s="160"/>
      <c r="G587" s="160"/>
      <c r="H587" s="160"/>
    </row>
    <row r="588" customFormat="false" ht="12.75" hidden="false" customHeight="false" outlineLevel="0" collapsed="false">
      <c r="F588" s="160"/>
      <c r="G588" s="160"/>
      <c r="H588" s="160"/>
    </row>
    <row r="589" customFormat="false" ht="12.75" hidden="false" customHeight="false" outlineLevel="0" collapsed="false">
      <c r="F589" s="160"/>
      <c r="G589" s="160"/>
      <c r="H589" s="160"/>
    </row>
    <row r="590" customFormat="false" ht="12.75" hidden="false" customHeight="false" outlineLevel="0" collapsed="false">
      <c r="F590" s="160"/>
      <c r="G590" s="160"/>
      <c r="H590" s="160"/>
    </row>
    <row r="591" customFormat="false" ht="12.75" hidden="false" customHeight="false" outlineLevel="0" collapsed="false">
      <c r="F591" s="160"/>
      <c r="G591" s="160"/>
      <c r="H591" s="160"/>
    </row>
    <row r="592" customFormat="false" ht="12.75" hidden="false" customHeight="false" outlineLevel="0" collapsed="false">
      <c r="F592" s="160"/>
      <c r="G592" s="160"/>
      <c r="H592" s="160"/>
    </row>
    <row r="593" customFormat="false" ht="12.75" hidden="false" customHeight="false" outlineLevel="0" collapsed="false">
      <c r="F593" s="160"/>
      <c r="G593" s="160"/>
      <c r="H593" s="160"/>
    </row>
    <row r="594" customFormat="false" ht="12.75" hidden="false" customHeight="false" outlineLevel="0" collapsed="false">
      <c r="F594" s="160"/>
      <c r="G594" s="160"/>
      <c r="H594" s="160"/>
    </row>
    <row r="595" customFormat="false" ht="12.75" hidden="false" customHeight="false" outlineLevel="0" collapsed="false">
      <c r="F595" s="160"/>
      <c r="G595" s="160"/>
      <c r="H595" s="160"/>
    </row>
    <row r="596" customFormat="false" ht="12.75" hidden="false" customHeight="false" outlineLevel="0" collapsed="false">
      <c r="F596" s="160"/>
      <c r="G596" s="160"/>
      <c r="H596" s="160"/>
    </row>
    <row r="597" customFormat="false" ht="12.75" hidden="false" customHeight="false" outlineLevel="0" collapsed="false">
      <c r="F597" s="160"/>
      <c r="G597" s="160"/>
      <c r="H597" s="160"/>
    </row>
    <row r="598" customFormat="false" ht="12.75" hidden="false" customHeight="false" outlineLevel="0" collapsed="false">
      <c r="F598" s="160"/>
      <c r="G598" s="160"/>
      <c r="H598" s="160"/>
    </row>
    <row r="599" customFormat="false" ht="12.75" hidden="false" customHeight="false" outlineLevel="0" collapsed="false">
      <c r="F599" s="160"/>
      <c r="G599" s="160"/>
      <c r="H599" s="160"/>
    </row>
    <row r="600" customFormat="false" ht="12.75" hidden="false" customHeight="false" outlineLevel="0" collapsed="false">
      <c r="F600" s="160"/>
      <c r="G600" s="160"/>
      <c r="H600" s="160"/>
    </row>
    <row r="601" customFormat="false" ht="12.75" hidden="false" customHeight="false" outlineLevel="0" collapsed="false">
      <c r="F601" s="160"/>
      <c r="G601" s="160"/>
      <c r="H601" s="160"/>
    </row>
    <row r="602" customFormat="false" ht="12.75" hidden="false" customHeight="false" outlineLevel="0" collapsed="false">
      <c r="F602" s="160"/>
      <c r="G602" s="160"/>
      <c r="H602" s="160"/>
    </row>
    <row r="603" customFormat="false" ht="12.75" hidden="false" customHeight="false" outlineLevel="0" collapsed="false">
      <c r="F603" s="160"/>
      <c r="G603" s="160"/>
      <c r="H603" s="160"/>
    </row>
    <row r="604" customFormat="false" ht="12.75" hidden="false" customHeight="false" outlineLevel="0" collapsed="false">
      <c r="F604" s="160"/>
      <c r="G604" s="160"/>
      <c r="H604" s="160"/>
    </row>
    <row r="605" customFormat="false" ht="12.75" hidden="false" customHeight="false" outlineLevel="0" collapsed="false">
      <c r="F605" s="160"/>
      <c r="G605" s="160"/>
      <c r="H605" s="160"/>
    </row>
    <row r="606" customFormat="false" ht="12.75" hidden="false" customHeight="false" outlineLevel="0" collapsed="false">
      <c r="F606" s="160"/>
      <c r="G606" s="160"/>
      <c r="H606" s="160"/>
    </row>
    <row r="607" customFormat="false" ht="12.75" hidden="false" customHeight="false" outlineLevel="0" collapsed="false">
      <c r="F607" s="160"/>
      <c r="G607" s="160"/>
      <c r="H607" s="160"/>
    </row>
    <row r="608" customFormat="false" ht="12.75" hidden="false" customHeight="false" outlineLevel="0" collapsed="false">
      <c r="F608" s="160"/>
      <c r="G608" s="160"/>
      <c r="H608" s="160"/>
    </row>
    <row r="609" customFormat="false" ht="12.75" hidden="false" customHeight="false" outlineLevel="0" collapsed="false">
      <c r="F609" s="160"/>
      <c r="G609" s="160"/>
      <c r="H609" s="160"/>
    </row>
    <row r="610" customFormat="false" ht="12.75" hidden="false" customHeight="false" outlineLevel="0" collapsed="false">
      <c r="F610" s="160"/>
      <c r="G610" s="160"/>
      <c r="H610" s="160"/>
    </row>
    <row r="611" customFormat="false" ht="12.75" hidden="false" customHeight="false" outlineLevel="0" collapsed="false">
      <c r="F611" s="160"/>
      <c r="G611" s="160"/>
      <c r="H611" s="160"/>
    </row>
    <row r="612" customFormat="false" ht="12.75" hidden="false" customHeight="false" outlineLevel="0" collapsed="false">
      <c r="F612" s="160"/>
      <c r="G612" s="160"/>
      <c r="H612" s="160"/>
    </row>
    <row r="613" customFormat="false" ht="12.75" hidden="false" customHeight="false" outlineLevel="0" collapsed="false">
      <c r="F613" s="160"/>
      <c r="G613" s="160"/>
      <c r="H613" s="160"/>
    </row>
    <row r="614" customFormat="false" ht="12.75" hidden="false" customHeight="false" outlineLevel="0" collapsed="false">
      <c r="F614" s="160"/>
      <c r="G614" s="160"/>
      <c r="H614" s="160"/>
    </row>
    <row r="615" customFormat="false" ht="12.75" hidden="false" customHeight="false" outlineLevel="0" collapsed="false">
      <c r="F615" s="160"/>
      <c r="G615" s="160"/>
      <c r="H615" s="160"/>
    </row>
    <row r="616" customFormat="false" ht="12.75" hidden="false" customHeight="false" outlineLevel="0" collapsed="false">
      <c r="F616" s="160"/>
      <c r="G616" s="160"/>
      <c r="H616" s="160"/>
    </row>
    <row r="617" customFormat="false" ht="12.75" hidden="false" customHeight="false" outlineLevel="0" collapsed="false">
      <c r="F617" s="160"/>
      <c r="G617" s="160"/>
      <c r="H617" s="160"/>
    </row>
    <row r="618" customFormat="false" ht="12.75" hidden="false" customHeight="false" outlineLevel="0" collapsed="false">
      <c r="F618" s="160"/>
      <c r="G618" s="160"/>
      <c r="H618" s="160"/>
    </row>
    <row r="619" customFormat="false" ht="12.75" hidden="false" customHeight="false" outlineLevel="0" collapsed="false">
      <c r="F619" s="160"/>
      <c r="G619" s="160"/>
      <c r="H619" s="160"/>
    </row>
    <row r="620" customFormat="false" ht="12.75" hidden="false" customHeight="false" outlineLevel="0" collapsed="false">
      <c r="F620" s="160"/>
      <c r="G620" s="160"/>
      <c r="H620" s="160"/>
    </row>
    <row r="621" customFormat="false" ht="12.75" hidden="false" customHeight="false" outlineLevel="0" collapsed="false">
      <c r="F621" s="160"/>
      <c r="G621" s="160"/>
      <c r="H621" s="160"/>
    </row>
    <row r="622" customFormat="false" ht="12.75" hidden="false" customHeight="false" outlineLevel="0" collapsed="false">
      <c r="F622" s="160"/>
      <c r="G622" s="160"/>
      <c r="H622" s="160"/>
    </row>
    <row r="623" customFormat="false" ht="12.75" hidden="false" customHeight="false" outlineLevel="0" collapsed="false">
      <c r="F623" s="160"/>
      <c r="G623" s="160"/>
      <c r="H623" s="160"/>
    </row>
    <row r="624" customFormat="false" ht="12.75" hidden="false" customHeight="false" outlineLevel="0" collapsed="false">
      <c r="F624" s="160"/>
      <c r="G624" s="160"/>
      <c r="H624" s="160"/>
    </row>
    <row r="625" customFormat="false" ht="12.75" hidden="false" customHeight="false" outlineLevel="0" collapsed="false">
      <c r="F625" s="160"/>
      <c r="G625" s="160"/>
      <c r="H625" s="160"/>
    </row>
    <row r="626" customFormat="false" ht="12.75" hidden="false" customHeight="false" outlineLevel="0" collapsed="false">
      <c r="F626" s="160"/>
      <c r="G626" s="160"/>
      <c r="H626" s="160"/>
    </row>
    <row r="627" customFormat="false" ht="12.75" hidden="false" customHeight="false" outlineLevel="0" collapsed="false">
      <c r="F627" s="160"/>
      <c r="G627" s="160"/>
      <c r="H627" s="160"/>
    </row>
    <row r="628" customFormat="false" ht="12.75" hidden="false" customHeight="false" outlineLevel="0" collapsed="false">
      <c r="F628" s="160"/>
      <c r="G628" s="160"/>
      <c r="H628" s="160"/>
    </row>
    <row r="629" customFormat="false" ht="12.75" hidden="false" customHeight="false" outlineLevel="0" collapsed="false">
      <c r="F629" s="160"/>
      <c r="G629" s="160"/>
      <c r="H629" s="160"/>
    </row>
    <row r="630" customFormat="false" ht="12.75" hidden="false" customHeight="false" outlineLevel="0" collapsed="false">
      <c r="F630" s="160"/>
      <c r="G630" s="160"/>
      <c r="H630" s="160"/>
    </row>
    <row r="631" customFormat="false" ht="12.75" hidden="false" customHeight="false" outlineLevel="0" collapsed="false">
      <c r="F631" s="160"/>
      <c r="G631" s="160"/>
      <c r="H631" s="160"/>
    </row>
    <row r="632" customFormat="false" ht="12.75" hidden="false" customHeight="false" outlineLevel="0" collapsed="false">
      <c r="F632" s="160"/>
      <c r="G632" s="160"/>
      <c r="H632" s="160"/>
    </row>
    <row r="633" customFormat="false" ht="12.75" hidden="false" customHeight="false" outlineLevel="0" collapsed="false">
      <c r="F633" s="160"/>
      <c r="G633" s="160"/>
      <c r="H633" s="160"/>
    </row>
    <row r="634" customFormat="false" ht="12.75" hidden="false" customHeight="false" outlineLevel="0" collapsed="false">
      <c r="F634" s="160"/>
      <c r="G634" s="160"/>
      <c r="H634" s="160"/>
    </row>
    <row r="635" customFormat="false" ht="12.75" hidden="false" customHeight="false" outlineLevel="0" collapsed="false">
      <c r="F635" s="160"/>
      <c r="G635" s="160"/>
      <c r="H635" s="160"/>
    </row>
    <row r="636" customFormat="false" ht="12.75" hidden="false" customHeight="false" outlineLevel="0" collapsed="false">
      <c r="F636" s="160"/>
      <c r="G636" s="160"/>
      <c r="H636" s="160"/>
    </row>
    <row r="637" customFormat="false" ht="12.75" hidden="false" customHeight="false" outlineLevel="0" collapsed="false">
      <c r="F637" s="160"/>
      <c r="G637" s="160"/>
      <c r="H637" s="160"/>
    </row>
    <row r="638" customFormat="false" ht="12.75" hidden="false" customHeight="false" outlineLevel="0" collapsed="false">
      <c r="F638" s="160"/>
      <c r="G638" s="160"/>
      <c r="H638" s="160"/>
    </row>
    <row r="639" customFormat="false" ht="12.75" hidden="false" customHeight="false" outlineLevel="0" collapsed="false">
      <c r="F639" s="160"/>
      <c r="G639" s="160"/>
      <c r="H639" s="160"/>
    </row>
    <row r="640" customFormat="false" ht="12.75" hidden="false" customHeight="false" outlineLevel="0" collapsed="false">
      <c r="F640" s="160"/>
      <c r="G640" s="160"/>
      <c r="H640" s="160"/>
    </row>
    <row r="641" customFormat="false" ht="12.75" hidden="false" customHeight="false" outlineLevel="0" collapsed="false">
      <c r="F641" s="160"/>
      <c r="G641" s="160"/>
      <c r="H641" s="160"/>
    </row>
    <row r="642" customFormat="false" ht="12.75" hidden="false" customHeight="false" outlineLevel="0" collapsed="false">
      <c r="F642" s="160"/>
      <c r="G642" s="160"/>
      <c r="H642" s="160"/>
    </row>
    <row r="643" customFormat="false" ht="12.75" hidden="false" customHeight="false" outlineLevel="0" collapsed="false">
      <c r="F643" s="160"/>
      <c r="G643" s="160"/>
      <c r="H643" s="160"/>
    </row>
    <row r="644" customFormat="false" ht="12.75" hidden="false" customHeight="false" outlineLevel="0" collapsed="false">
      <c r="F644" s="160"/>
      <c r="G644" s="160"/>
      <c r="H644" s="160"/>
    </row>
    <row r="645" customFormat="false" ht="12.75" hidden="false" customHeight="false" outlineLevel="0" collapsed="false">
      <c r="F645" s="160"/>
      <c r="G645" s="160"/>
      <c r="H645" s="160"/>
    </row>
    <row r="646" customFormat="false" ht="12.75" hidden="false" customHeight="false" outlineLevel="0" collapsed="false">
      <c r="F646" s="160"/>
      <c r="G646" s="160"/>
      <c r="H646" s="160"/>
    </row>
    <row r="647" customFormat="false" ht="12.75" hidden="false" customHeight="false" outlineLevel="0" collapsed="false">
      <c r="F647" s="160"/>
      <c r="G647" s="160"/>
      <c r="H647" s="160"/>
    </row>
    <row r="648" customFormat="false" ht="12.75" hidden="false" customHeight="false" outlineLevel="0" collapsed="false">
      <c r="F648" s="160"/>
      <c r="G648" s="160"/>
      <c r="H648" s="160"/>
    </row>
    <row r="649" customFormat="false" ht="12.75" hidden="false" customHeight="false" outlineLevel="0" collapsed="false">
      <c r="F649" s="160"/>
      <c r="G649" s="160"/>
      <c r="H649" s="160"/>
    </row>
    <row r="650" customFormat="false" ht="12.75" hidden="false" customHeight="false" outlineLevel="0" collapsed="false">
      <c r="F650" s="160"/>
      <c r="G650" s="160"/>
      <c r="H650" s="160"/>
    </row>
    <row r="651" customFormat="false" ht="12.75" hidden="false" customHeight="false" outlineLevel="0" collapsed="false">
      <c r="F651" s="160"/>
      <c r="G651" s="160"/>
      <c r="H651" s="160"/>
    </row>
    <row r="652" customFormat="false" ht="12.75" hidden="false" customHeight="false" outlineLevel="0" collapsed="false">
      <c r="F652" s="160"/>
      <c r="G652" s="160"/>
      <c r="H652" s="160"/>
    </row>
    <row r="653" customFormat="false" ht="12.75" hidden="false" customHeight="false" outlineLevel="0" collapsed="false">
      <c r="F653" s="160"/>
      <c r="G653" s="160"/>
      <c r="H653" s="160"/>
    </row>
    <row r="654" customFormat="false" ht="12.75" hidden="false" customHeight="false" outlineLevel="0" collapsed="false">
      <c r="F654" s="160"/>
      <c r="G654" s="160"/>
      <c r="H654" s="160"/>
    </row>
    <row r="655" customFormat="false" ht="12.75" hidden="false" customHeight="false" outlineLevel="0" collapsed="false">
      <c r="F655" s="160"/>
      <c r="G655" s="160"/>
      <c r="H655" s="160"/>
    </row>
    <row r="656" customFormat="false" ht="12.75" hidden="false" customHeight="false" outlineLevel="0" collapsed="false">
      <c r="F656" s="160"/>
      <c r="G656" s="160"/>
      <c r="H656" s="160"/>
    </row>
    <row r="657" customFormat="false" ht="12.75" hidden="false" customHeight="false" outlineLevel="0" collapsed="false">
      <c r="F657" s="160"/>
      <c r="G657" s="160"/>
      <c r="H657" s="160"/>
    </row>
    <row r="658" customFormat="false" ht="12.75" hidden="false" customHeight="false" outlineLevel="0" collapsed="false">
      <c r="F658" s="160"/>
      <c r="G658" s="160"/>
      <c r="H658" s="160"/>
    </row>
    <row r="659" customFormat="false" ht="12.75" hidden="false" customHeight="false" outlineLevel="0" collapsed="false">
      <c r="F659" s="160"/>
      <c r="G659" s="160"/>
      <c r="H659" s="160"/>
    </row>
    <row r="660" customFormat="false" ht="12.75" hidden="false" customHeight="false" outlineLevel="0" collapsed="false">
      <c r="F660" s="160"/>
      <c r="G660" s="160"/>
      <c r="H660" s="160"/>
    </row>
    <row r="661" customFormat="false" ht="12.75" hidden="false" customHeight="false" outlineLevel="0" collapsed="false">
      <c r="F661" s="160"/>
      <c r="G661" s="160"/>
      <c r="H661" s="160"/>
    </row>
    <row r="662" customFormat="false" ht="12.75" hidden="false" customHeight="false" outlineLevel="0" collapsed="false">
      <c r="F662" s="160"/>
      <c r="G662" s="160"/>
      <c r="H662" s="160"/>
    </row>
    <row r="663" customFormat="false" ht="12.75" hidden="false" customHeight="false" outlineLevel="0" collapsed="false">
      <c r="F663" s="160"/>
      <c r="G663" s="160"/>
      <c r="H663" s="160"/>
    </row>
    <row r="664" customFormat="false" ht="12.75" hidden="false" customHeight="false" outlineLevel="0" collapsed="false">
      <c r="F664" s="160"/>
      <c r="G664" s="160"/>
      <c r="H664" s="160"/>
    </row>
    <row r="665" customFormat="false" ht="12.75" hidden="false" customHeight="false" outlineLevel="0" collapsed="false">
      <c r="F665" s="160"/>
      <c r="G665" s="160"/>
      <c r="H665" s="160"/>
    </row>
    <row r="666" customFormat="false" ht="12.75" hidden="false" customHeight="false" outlineLevel="0" collapsed="false">
      <c r="F666" s="160"/>
      <c r="G666" s="160"/>
      <c r="H666" s="160"/>
    </row>
    <row r="667" customFormat="false" ht="12.75" hidden="false" customHeight="false" outlineLevel="0" collapsed="false">
      <c r="F667" s="160"/>
      <c r="G667" s="160"/>
      <c r="H667" s="160"/>
    </row>
    <row r="668" customFormat="false" ht="12.75" hidden="false" customHeight="false" outlineLevel="0" collapsed="false">
      <c r="F668" s="160"/>
      <c r="G668" s="160"/>
      <c r="H668" s="160"/>
    </row>
    <row r="669" customFormat="false" ht="12.75" hidden="false" customHeight="false" outlineLevel="0" collapsed="false">
      <c r="F669" s="160"/>
      <c r="G669" s="160"/>
      <c r="H669" s="160"/>
    </row>
    <row r="670" customFormat="false" ht="12.75" hidden="false" customHeight="false" outlineLevel="0" collapsed="false">
      <c r="F670" s="160"/>
      <c r="G670" s="160"/>
      <c r="H670" s="160"/>
    </row>
  </sheetData>
  <autoFilter ref="B5:H167"/>
  <mergeCells count="4">
    <mergeCell ref="B1:H1"/>
    <mergeCell ref="B2:H2"/>
    <mergeCell ref="B3:H3"/>
    <mergeCell ref="B4:H4"/>
  </mergeCells>
  <printOptions headings="false" gridLines="false" gridLinesSet="true" horizontalCentered="false" verticalCentered="false"/>
  <pageMargins left="0.490277777777778" right="0.279861111111111" top="0.390277777777778" bottom="0.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3:16:56Z</dcterms:created>
  <dc:creator>Carlos</dc:creator>
  <dc:description/>
  <dc:language>en-US</dc:language>
  <cp:lastModifiedBy>jorge.brasil</cp:lastModifiedBy>
  <cp:lastPrinted>2008-07-23T12:49:02Z</cp:lastPrinted>
  <dcterms:modified xsi:type="dcterms:W3CDTF">2008-07-24T12:44:18Z</dcterms:modified>
  <cp:revision>0</cp:revision>
  <dc:subject/>
  <dc:title/>
</cp:coreProperties>
</file>